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2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__III_ квартал _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Ячейки 10 кВ КСО-266 с электрооборудованием, 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8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6612" topLeftCell="A24" activePane="bottomLeft" state="split"/>
      <selection pane="topLeft" activeCell="A4" activeCellId="0" sqref="A4"/>
      <selection pane="bottomLeft" activeCell="O26" activeCellId="0" sqref="O26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38.99"/>
    <col collapsed="false" customWidth="true" hidden="false" outlineLevel="0" max="3" min="3" style="1" width="14.66"/>
    <col collapsed="false" customWidth="true" hidden="false" outlineLevel="0" max="4" min="4" style="1" width="15.66"/>
    <col collapsed="false" customWidth="true" hidden="false" outlineLevel="0" max="20" min="5" style="1" width="8.66"/>
    <col collapsed="false" customWidth="false" hidden="false" outlineLevel="0" max="81" min="21" style="1" width="9.66"/>
    <col collapsed="false" customWidth="true" hidden="false" outlineLevel="0" max="82" min="82" style="1" width="13.66"/>
    <col collapsed="false" customWidth="false" hidden="false" outlineLevel="0" max="257" min="83" style="1" width="9.66"/>
  </cols>
  <sheetData>
    <row r="1" s="2" customFormat="true" ht="10.2" hidden="false" customHeight="true" outlineLevel="0" collapsed="false">
      <c r="Q1" s="3" t="s">
        <v>0</v>
      </c>
      <c r="R1" s="3"/>
      <c r="S1" s="3"/>
      <c r="T1" s="3"/>
    </row>
    <row r="2" s="2" customFormat="true" ht="10.2" hidden="false" customHeight="false" outlineLevel="0" collapsed="false">
      <c r="Q2" s="3"/>
      <c r="R2" s="3"/>
      <c r="S2" s="3"/>
      <c r="T2" s="3"/>
    </row>
    <row r="3" s="2" customFormat="true" ht="10.2" hidden="false" customHeight="false" outlineLevel="0" collapsed="false">
      <c r="Q3" s="3"/>
      <c r="R3" s="3"/>
      <c r="S3" s="3"/>
      <c r="T3" s="3"/>
    </row>
    <row r="4" s="2" customFormat="true" ht="10.2" hidden="false" customHeight="false" outlineLevel="0" collapsed="false">
      <c r="Q4" s="3"/>
      <c r="R4" s="3"/>
      <c r="S4" s="3"/>
      <c r="T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6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9.6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6" hidden="false" customHeight="false" outlineLevel="0" collapsed="false">
      <c r="G15" s="6" t="s">
        <v>7</v>
      </c>
      <c r="H15" s="10" t="s">
        <v>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s="8" customFormat="true" ht="9.6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21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5</v>
      </c>
      <c r="BX18" s="11"/>
      <c r="BY18" s="11"/>
      <c r="BZ18" s="11"/>
      <c r="CA18" s="11"/>
      <c r="CB18" s="11"/>
      <c r="CC18" s="11"/>
      <c r="CD18" s="11" t="s">
        <v>16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8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9</v>
      </c>
      <c r="F20" s="11"/>
      <c r="G20" s="11"/>
      <c r="H20" s="11"/>
      <c r="I20" s="11"/>
      <c r="J20" s="11"/>
      <c r="K20" s="11"/>
      <c r="L20" s="11" t="s">
        <v>20</v>
      </c>
      <c r="M20" s="11"/>
      <c r="N20" s="11"/>
      <c r="O20" s="11"/>
      <c r="P20" s="11"/>
      <c r="Q20" s="11"/>
      <c r="R20" s="11"/>
      <c r="S20" s="11" t="s">
        <v>21</v>
      </c>
      <c r="T20" s="11"/>
      <c r="U20" s="11"/>
      <c r="V20" s="11"/>
      <c r="W20" s="11"/>
      <c r="X20" s="11"/>
      <c r="Y20" s="11"/>
      <c r="Z20" s="11" t="s">
        <v>22</v>
      </c>
      <c r="AA20" s="11"/>
      <c r="AB20" s="11"/>
      <c r="AC20" s="11"/>
      <c r="AD20" s="11"/>
      <c r="AE20" s="11"/>
      <c r="AF20" s="11"/>
      <c r="AG20" s="11" t="s">
        <v>23</v>
      </c>
      <c r="AH20" s="11"/>
      <c r="AI20" s="11"/>
      <c r="AJ20" s="11"/>
      <c r="AK20" s="11"/>
      <c r="AL20" s="11"/>
      <c r="AM20" s="11"/>
      <c r="AN20" s="11" t="s">
        <v>19</v>
      </c>
      <c r="AO20" s="11"/>
      <c r="AP20" s="11"/>
      <c r="AQ20" s="11"/>
      <c r="AR20" s="11"/>
      <c r="AS20" s="11"/>
      <c r="AT20" s="11"/>
      <c r="AU20" s="11" t="s">
        <v>20</v>
      </c>
      <c r="AV20" s="11"/>
      <c r="AW20" s="11"/>
      <c r="AX20" s="11"/>
      <c r="AY20" s="11"/>
      <c r="AZ20" s="11"/>
      <c r="BA20" s="11"/>
      <c r="BB20" s="11" t="s">
        <v>21</v>
      </c>
      <c r="BC20" s="11"/>
      <c r="BD20" s="11"/>
      <c r="BE20" s="11"/>
      <c r="BF20" s="11"/>
      <c r="BG20" s="11"/>
      <c r="BH20" s="11"/>
      <c r="BI20" s="11" t="s">
        <v>22</v>
      </c>
      <c r="BJ20" s="11"/>
      <c r="BK20" s="11"/>
      <c r="BL20" s="11"/>
      <c r="BM20" s="11"/>
      <c r="BN20" s="11"/>
      <c r="BO20" s="11"/>
      <c r="BP20" s="11" t="s">
        <v>23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17" hidden="false" customHeight="true" outlineLevel="0" collapsed="false">
      <c r="A21" s="11"/>
      <c r="B21" s="11"/>
      <c r="C21" s="11"/>
      <c r="D21" s="11"/>
      <c r="E21" s="13" t="s">
        <v>24</v>
      </c>
      <c r="F21" s="13" t="s">
        <v>25</v>
      </c>
      <c r="G21" s="13" t="s">
        <v>26</v>
      </c>
      <c r="H21" s="13" t="s">
        <v>27</v>
      </c>
      <c r="I21" s="13" t="s">
        <v>28</v>
      </c>
      <c r="J21" s="13" t="s">
        <v>29</v>
      </c>
      <c r="K21" s="14" t="s">
        <v>30</v>
      </c>
      <c r="L21" s="13" t="s">
        <v>24</v>
      </c>
      <c r="M21" s="13" t="s">
        <v>25</v>
      </c>
      <c r="N21" s="13" t="s">
        <v>26</v>
      </c>
      <c r="O21" s="13" t="s">
        <v>27</v>
      </c>
      <c r="P21" s="13" t="s">
        <v>28</v>
      </c>
      <c r="Q21" s="13" t="s">
        <v>29</v>
      </c>
      <c r="R21" s="14" t="s">
        <v>30</v>
      </c>
      <c r="S21" s="13" t="s">
        <v>24</v>
      </c>
      <c r="T21" s="13" t="s">
        <v>25</v>
      </c>
      <c r="U21" s="13" t="s">
        <v>26</v>
      </c>
      <c r="V21" s="13" t="s">
        <v>27</v>
      </c>
      <c r="W21" s="13" t="s">
        <v>28</v>
      </c>
      <c r="X21" s="13" t="s">
        <v>29</v>
      </c>
      <c r="Y21" s="14" t="s">
        <v>30</v>
      </c>
      <c r="Z21" s="13" t="s">
        <v>24</v>
      </c>
      <c r="AA21" s="13" t="s">
        <v>25</v>
      </c>
      <c r="AB21" s="13" t="s">
        <v>26</v>
      </c>
      <c r="AC21" s="13" t="s">
        <v>27</v>
      </c>
      <c r="AD21" s="13" t="s">
        <v>28</v>
      </c>
      <c r="AE21" s="13" t="s">
        <v>29</v>
      </c>
      <c r="AF21" s="14" t="s">
        <v>30</v>
      </c>
      <c r="AG21" s="13" t="s">
        <v>24</v>
      </c>
      <c r="AH21" s="13" t="s">
        <v>25</v>
      </c>
      <c r="AI21" s="13" t="s">
        <v>26</v>
      </c>
      <c r="AJ21" s="13" t="s">
        <v>27</v>
      </c>
      <c r="AK21" s="13" t="s">
        <v>28</v>
      </c>
      <c r="AL21" s="13" t="s">
        <v>29</v>
      </c>
      <c r="AM21" s="14" t="s">
        <v>30</v>
      </c>
      <c r="AN21" s="13" t="s">
        <v>24</v>
      </c>
      <c r="AO21" s="13" t="s">
        <v>25</v>
      </c>
      <c r="AP21" s="13" t="s">
        <v>26</v>
      </c>
      <c r="AQ21" s="13" t="s">
        <v>27</v>
      </c>
      <c r="AR21" s="13" t="s">
        <v>28</v>
      </c>
      <c r="AS21" s="13" t="s">
        <v>29</v>
      </c>
      <c r="AT21" s="14" t="s">
        <v>30</v>
      </c>
      <c r="AU21" s="13" t="s">
        <v>24</v>
      </c>
      <c r="AV21" s="13" t="s">
        <v>25</v>
      </c>
      <c r="AW21" s="13" t="s">
        <v>26</v>
      </c>
      <c r="AX21" s="13" t="s">
        <v>27</v>
      </c>
      <c r="AY21" s="13" t="s">
        <v>28</v>
      </c>
      <c r="AZ21" s="13" t="s">
        <v>29</v>
      </c>
      <c r="BA21" s="14" t="s">
        <v>30</v>
      </c>
      <c r="BB21" s="13" t="s">
        <v>24</v>
      </c>
      <c r="BC21" s="13" t="s">
        <v>25</v>
      </c>
      <c r="BD21" s="13" t="s">
        <v>26</v>
      </c>
      <c r="BE21" s="13" t="s">
        <v>27</v>
      </c>
      <c r="BF21" s="13" t="s">
        <v>28</v>
      </c>
      <c r="BG21" s="13" t="s">
        <v>29</v>
      </c>
      <c r="BH21" s="14" t="s">
        <v>30</v>
      </c>
      <c r="BI21" s="13" t="s">
        <v>24</v>
      </c>
      <c r="BJ21" s="13" t="s">
        <v>25</v>
      </c>
      <c r="BK21" s="13" t="s">
        <v>26</v>
      </c>
      <c r="BL21" s="13" t="s">
        <v>27</v>
      </c>
      <c r="BM21" s="13" t="s">
        <v>28</v>
      </c>
      <c r="BN21" s="13" t="s">
        <v>29</v>
      </c>
      <c r="BO21" s="14" t="s">
        <v>30</v>
      </c>
      <c r="BP21" s="13" t="s">
        <v>24</v>
      </c>
      <c r="BQ21" s="13" t="s">
        <v>25</v>
      </c>
      <c r="BR21" s="13" t="s">
        <v>26</v>
      </c>
      <c r="BS21" s="13" t="s">
        <v>27</v>
      </c>
      <c r="BT21" s="13" t="s">
        <v>28</v>
      </c>
      <c r="BU21" s="13" t="s">
        <v>29</v>
      </c>
      <c r="BV21" s="14" t="s">
        <v>30</v>
      </c>
      <c r="BW21" s="13" t="s">
        <v>24</v>
      </c>
      <c r="BX21" s="13" t="s">
        <v>25</v>
      </c>
      <c r="BY21" s="13" t="s">
        <v>26</v>
      </c>
      <c r="BZ21" s="13" t="s">
        <v>27</v>
      </c>
      <c r="CA21" s="13" t="s">
        <v>28</v>
      </c>
      <c r="CB21" s="13" t="s">
        <v>29</v>
      </c>
      <c r="CC21" s="14" t="s">
        <v>30</v>
      </c>
      <c r="CD21" s="11"/>
    </row>
    <row r="22" s="16" customFormat="true" ht="13.2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31</v>
      </c>
      <c r="F22" s="15" t="s">
        <v>32</v>
      </c>
      <c r="G22" s="15" t="s">
        <v>33</v>
      </c>
      <c r="H22" s="15" t="s">
        <v>34</v>
      </c>
      <c r="I22" s="15" t="s">
        <v>35</v>
      </c>
      <c r="J22" s="15" t="s">
        <v>36</v>
      </c>
      <c r="K22" s="15" t="s">
        <v>37</v>
      </c>
      <c r="L22" s="15" t="s">
        <v>38</v>
      </c>
      <c r="M22" s="15" t="s">
        <v>39</v>
      </c>
      <c r="N22" s="15" t="s">
        <v>40</v>
      </c>
      <c r="O22" s="15" t="s">
        <v>41</v>
      </c>
      <c r="P22" s="15" t="s">
        <v>42</v>
      </c>
      <c r="Q22" s="15" t="s">
        <v>43</v>
      </c>
      <c r="R22" s="15" t="s">
        <v>44</v>
      </c>
      <c r="S22" s="15" t="s">
        <v>45</v>
      </c>
      <c r="T22" s="15" t="s">
        <v>46</v>
      </c>
      <c r="U22" s="15" t="s">
        <v>47</v>
      </c>
      <c r="V22" s="15" t="s">
        <v>48</v>
      </c>
      <c r="W22" s="15" t="s">
        <v>49</v>
      </c>
      <c r="X22" s="15" t="s">
        <v>50</v>
      </c>
      <c r="Y22" s="15" t="s">
        <v>51</v>
      </c>
      <c r="Z22" s="15" t="s">
        <v>52</v>
      </c>
      <c r="AA22" s="15" t="s">
        <v>53</v>
      </c>
      <c r="AB22" s="15" t="s">
        <v>54</v>
      </c>
      <c r="AC22" s="15" t="s">
        <v>55</v>
      </c>
      <c r="AD22" s="15" t="s">
        <v>56</v>
      </c>
      <c r="AE22" s="15" t="s">
        <v>57</v>
      </c>
      <c r="AF22" s="15" t="s">
        <v>58</v>
      </c>
      <c r="AG22" s="15" t="s">
        <v>59</v>
      </c>
      <c r="AH22" s="15" t="s">
        <v>60</v>
      </c>
      <c r="AI22" s="15" t="s">
        <v>61</v>
      </c>
      <c r="AJ22" s="15" t="s">
        <v>62</v>
      </c>
      <c r="AK22" s="15" t="s">
        <v>63</v>
      </c>
      <c r="AL22" s="15" t="s">
        <v>64</v>
      </c>
      <c r="AM22" s="15" t="s">
        <v>65</v>
      </c>
      <c r="AN22" s="15" t="s">
        <v>66</v>
      </c>
      <c r="AO22" s="15" t="s">
        <v>67</v>
      </c>
      <c r="AP22" s="15" t="s">
        <v>68</v>
      </c>
      <c r="AQ22" s="15" t="s">
        <v>69</v>
      </c>
      <c r="AR22" s="15" t="s">
        <v>70</v>
      </c>
      <c r="AS22" s="15" t="s">
        <v>71</v>
      </c>
      <c r="AT22" s="15" t="s">
        <v>72</v>
      </c>
      <c r="AU22" s="15" t="s">
        <v>73</v>
      </c>
      <c r="AV22" s="15" t="s">
        <v>74</v>
      </c>
      <c r="AW22" s="15" t="s">
        <v>75</v>
      </c>
      <c r="AX22" s="15" t="s">
        <v>76</v>
      </c>
      <c r="AY22" s="15" t="s">
        <v>77</v>
      </c>
      <c r="AZ22" s="15" t="s">
        <v>78</v>
      </c>
      <c r="BA22" s="15" t="s">
        <v>79</v>
      </c>
      <c r="BB22" s="15" t="s">
        <v>80</v>
      </c>
      <c r="BC22" s="15" t="s">
        <v>81</v>
      </c>
      <c r="BD22" s="15" t="s">
        <v>82</v>
      </c>
      <c r="BE22" s="15" t="s">
        <v>83</v>
      </c>
      <c r="BF22" s="15" t="s">
        <v>84</v>
      </c>
      <c r="BG22" s="15" t="s">
        <v>85</v>
      </c>
      <c r="BH22" s="15" t="s">
        <v>86</v>
      </c>
      <c r="BI22" s="15" t="s">
        <v>87</v>
      </c>
      <c r="BJ22" s="15" t="s">
        <v>88</v>
      </c>
      <c r="BK22" s="15" t="s">
        <v>89</v>
      </c>
      <c r="BL22" s="15" t="s">
        <v>90</v>
      </c>
      <c r="BM22" s="15" t="s">
        <v>91</v>
      </c>
      <c r="BN22" s="15" t="s">
        <v>92</v>
      </c>
      <c r="BO22" s="15" t="s">
        <v>93</v>
      </c>
      <c r="BP22" s="15" t="s">
        <v>94</v>
      </c>
      <c r="BQ22" s="15" t="s">
        <v>95</v>
      </c>
      <c r="BR22" s="15" t="s">
        <v>96</v>
      </c>
      <c r="BS22" s="15" t="s">
        <v>97</v>
      </c>
      <c r="BT22" s="15" t="s">
        <v>98</v>
      </c>
      <c r="BU22" s="15" t="s">
        <v>99</v>
      </c>
      <c r="BV22" s="15" t="s">
        <v>100</v>
      </c>
      <c r="BW22" s="15" t="s">
        <v>101</v>
      </c>
      <c r="BX22" s="15" t="s">
        <v>102</v>
      </c>
      <c r="BY22" s="15" t="s">
        <v>103</v>
      </c>
      <c r="BZ22" s="15" t="s">
        <v>104</v>
      </c>
      <c r="CA22" s="15" t="s">
        <v>105</v>
      </c>
      <c r="CB22" s="15" t="s">
        <v>106</v>
      </c>
      <c r="CC22" s="15" t="s">
        <v>107</v>
      </c>
      <c r="CD22" s="15" t="s">
        <v>108</v>
      </c>
    </row>
    <row r="23" s="12" customFormat="true" ht="22.8" hidden="false" customHeight="false" outlineLevel="0" collapsed="false">
      <c r="A23" s="17" t="s">
        <v>109</v>
      </c>
      <c r="B23" s="18" t="s">
        <v>110</v>
      </c>
      <c r="C23" s="19" t="s">
        <v>111</v>
      </c>
      <c r="D23" s="20"/>
      <c r="E23" s="21" t="n">
        <v>0</v>
      </c>
      <c r="F23" s="21" t="n">
        <v>0</v>
      </c>
      <c r="G23" s="21" t="n">
        <v>1.7</v>
      </c>
      <c r="H23" s="21" t="n">
        <v>0</v>
      </c>
      <c r="I23" s="21" t="n">
        <v>0</v>
      </c>
      <c r="J23" s="21" t="n">
        <v>2.5</v>
      </c>
      <c r="K23" s="21" t="n">
        <v>16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1.7</v>
      </c>
      <c r="AJ23" s="21" t="n">
        <v>0</v>
      </c>
      <c r="AK23" s="21" t="n">
        <v>0</v>
      </c>
      <c r="AL23" s="21" t="n">
        <v>2.5</v>
      </c>
      <c r="AM23" s="21" t="n">
        <v>16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21" t="n">
        <v>0</v>
      </c>
      <c r="CC23" s="21" t="n">
        <v>0</v>
      </c>
      <c r="CD23" s="20"/>
    </row>
    <row r="24" s="12" customFormat="true" ht="13.2" hidden="false" customHeight="true" outlineLevel="0" collapsed="false">
      <c r="A24" s="17" t="s">
        <v>112</v>
      </c>
      <c r="B24" s="18" t="s">
        <v>113</v>
      </c>
      <c r="C24" s="19" t="s">
        <v>111</v>
      </c>
      <c r="D24" s="22"/>
      <c r="E24" s="23" t="n">
        <f aca="false">E31</f>
        <v>0</v>
      </c>
      <c r="F24" s="23" t="n">
        <f aca="false">F31</f>
        <v>0</v>
      </c>
      <c r="G24" s="23" t="n">
        <f aca="false">G31</f>
        <v>0</v>
      </c>
      <c r="H24" s="23" t="n">
        <f aca="false">H31</f>
        <v>0</v>
      </c>
      <c r="I24" s="23" t="n">
        <f aca="false">I31</f>
        <v>0</v>
      </c>
      <c r="J24" s="23" t="n">
        <f aca="false">J31</f>
        <v>0</v>
      </c>
      <c r="K24" s="23" t="n">
        <f aca="false">K31</f>
        <v>0</v>
      </c>
      <c r="L24" s="23" t="n">
        <f aca="false">L31</f>
        <v>0</v>
      </c>
      <c r="M24" s="23" t="n">
        <f aca="false">M31</f>
        <v>0</v>
      </c>
      <c r="N24" s="23" t="n">
        <f aca="false">N31</f>
        <v>0</v>
      </c>
      <c r="O24" s="23" t="n">
        <f aca="false">O31</f>
        <v>0</v>
      </c>
      <c r="P24" s="23" t="n">
        <f aca="false">P31</f>
        <v>0</v>
      </c>
      <c r="Q24" s="23" t="n">
        <f aca="false">Q31</f>
        <v>0</v>
      </c>
      <c r="R24" s="23" t="n">
        <f aca="false">R31</f>
        <v>0</v>
      </c>
      <c r="S24" s="23" t="n">
        <f aca="false">S31</f>
        <v>0</v>
      </c>
      <c r="T24" s="23" t="n">
        <f aca="false">T31</f>
        <v>0</v>
      </c>
      <c r="U24" s="23" t="n">
        <f aca="false">U31</f>
        <v>0</v>
      </c>
      <c r="V24" s="23" t="n">
        <f aca="false">V31</f>
        <v>0</v>
      </c>
      <c r="W24" s="23" t="n">
        <f aca="false">W31</f>
        <v>0</v>
      </c>
      <c r="X24" s="23" t="n">
        <f aca="false">X31</f>
        <v>0</v>
      </c>
      <c r="Y24" s="23" t="n">
        <f aca="false">Y31</f>
        <v>0</v>
      </c>
      <c r="Z24" s="23" t="n">
        <f aca="false">Z31</f>
        <v>0</v>
      </c>
      <c r="AA24" s="23" t="n">
        <f aca="false">AA31</f>
        <v>0</v>
      </c>
      <c r="AB24" s="23" t="n">
        <f aca="false">AB31</f>
        <v>0</v>
      </c>
      <c r="AC24" s="23" t="n">
        <f aca="false">AC31</f>
        <v>0</v>
      </c>
      <c r="AD24" s="23" t="n">
        <f aca="false">AD31</f>
        <v>0</v>
      </c>
      <c r="AE24" s="23" t="n">
        <f aca="false">AE31</f>
        <v>0</v>
      </c>
      <c r="AF24" s="23" t="n">
        <f aca="false">AF31</f>
        <v>0</v>
      </c>
      <c r="AG24" s="23" t="n">
        <f aca="false">AG31</f>
        <v>0</v>
      </c>
      <c r="AH24" s="23" t="n">
        <f aca="false">AH31</f>
        <v>0</v>
      </c>
      <c r="AI24" s="23" t="n">
        <f aca="false">AI31</f>
        <v>0</v>
      </c>
      <c r="AJ24" s="23" t="n">
        <f aca="false">AJ31</f>
        <v>0</v>
      </c>
      <c r="AK24" s="23" t="n">
        <f aca="false">AK31</f>
        <v>0</v>
      </c>
      <c r="AL24" s="23" t="n">
        <f aca="false">AL31</f>
        <v>0</v>
      </c>
      <c r="AM24" s="23" t="n">
        <f aca="false">AM31</f>
        <v>0</v>
      </c>
      <c r="AN24" s="23" t="n">
        <f aca="false">AN31</f>
        <v>0</v>
      </c>
      <c r="AO24" s="23" t="n">
        <f aca="false">AO31</f>
        <v>0</v>
      </c>
      <c r="AP24" s="23" t="n">
        <f aca="false">AP31</f>
        <v>0</v>
      </c>
      <c r="AQ24" s="23" t="n">
        <f aca="false">AQ31</f>
        <v>0</v>
      </c>
      <c r="AR24" s="23" t="n">
        <f aca="false">AR31</f>
        <v>0</v>
      </c>
      <c r="AS24" s="23" t="n">
        <f aca="false">AS31</f>
        <v>0</v>
      </c>
      <c r="AT24" s="23" t="n">
        <f aca="false">AT31</f>
        <v>0</v>
      </c>
      <c r="AU24" s="23" t="n">
        <f aca="false">AU31</f>
        <v>0</v>
      </c>
      <c r="AV24" s="23" t="n">
        <f aca="false">AV31</f>
        <v>0</v>
      </c>
      <c r="AW24" s="23" t="n">
        <f aca="false">AW31</f>
        <v>0</v>
      </c>
      <c r="AX24" s="23" t="n">
        <f aca="false">AX31</f>
        <v>0</v>
      </c>
      <c r="AY24" s="23" t="n">
        <f aca="false">AY31</f>
        <v>0</v>
      </c>
      <c r="AZ24" s="23" t="n">
        <f aca="false">AZ31</f>
        <v>0</v>
      </c>
      <c r="BA24" s="23" t="n">
        <f aca="false">BA31</f>
        <v>0</v>
      </c>
      <c r="BB24" s="23" t="n">
        <f aca="false">BB31</f>
        <v>0</v>
      </c>
      <c r="BC24" s="23" t="n">
        <f aca="false">BC31</f>
        <v>0</v>
      </c>
      <c r="BD24" s="23" t="n">
        <f aca="false">BD31</f>
        <v>0</v>
      </c>
      <c r="BE24" s="23" t="n">
        <f aca="false">BE31</f>
        <v>0</v>
      </c>
      <c r="BF24" s="23" t="n">
        <f aca="false">BF31</f>
        <v>0</v>
      </c>
      <c r="BG24" s="23" t="n">
        <f aca="false">BG31</f>
        <v>0</v>
      </c>
      <c r="BH24" s="23" t="n">
        <f aca="false">BH31</f>
        <v>0</v>
      </c>
      <c r="BI24" s="23" t="n">
        <f aca="false">BI31</f>
        <v>0</v>
      </c>
      <c r="BJ24" s="23" t="n">
        <f aca="false">BJ31</f>
        <v>0</v>
      </c>
      <c r="BK24" s="23" t="n">
        <f aca="false">BK31</f>
        <v>0</v>
      </c>
      <c r="BL24" s="23" t="n">
        <f aca="false">BL31</f>
        <v>0</v>
      </c>
      <c r="BM24" s="23" t="n">
        <f aca="false">BM31</f>
        <v>0</v>
      </c>
      <c r="BN24" s="23" t="n">
        <f aca="false">BN31</f>
        <v>0</v>
      </c>
      <c r="BO24" s="23" t="n">
        <f aca="false">BO31</f>
        <v>0</v>
      </c>
      <c r="BP24" s="23" t="n">
        <f aca="false">BP31</f>
        <v>0</v>
      </c>
      <c r="BQ24" s="23" t="n">
        <f aca="false">BQ31</f>
        <v>0</v>
      </c>
      <c r="BR24" s="23" t="n">
        <f aca="false">BR31</f>
        <v>0</v>
      </c>
      <c r="BS24" s="23" t="n">
        <f aca="false">BS31</f>
        <v>0</v>
      </c>
      <c r="BT24" s="23" t="n">
        <f aca="false">BT31</f>
        <v>0</v>
      </c>
      <c r="BU24" s="23" t="n">
        <f aca="false">BU31</f>
        <v>0</v>
      </c>
      <c r="BV24" s="23" t="n">
        <f aca="false">BV31</f>
        <v>0</v>
      </c>
      <c r="BW24" s="23" t="n">
        <f aca="false">BW31</f>
        <v>0</v>
      </c>
      <c r="BX24" s="23" t="n">
        <f aca="false">BX31</f>
        <v>0</v>
      </c>
      <c r="BY24" s="23" t="n">
        <f aca="false">BY31</f>
        <v>0</v>
      </c>
      <c r="BZ24" s="23" t="n">
        <f aca="false">BZ31</f>
        <v>0</v>
      </c>
      <c r="CA24" s="23" t="n">
        <f aca="false">CA31</f>
        <v>0</v>
      </c>
      <c r="CB24" s="23" t="n">
        <f aca="false">CB31</f>
        <v>0</v>
      </c>
      <c r="CC24" s="23" t="n">
        <f aca="false">CC31</f>
        <v>0</v>
      </c>
      <c r="CD24" s="20"/>
    </row>
    <row r="25" s="12" customFormat="true" ht="22.8" hidden="false" customHeight="false" outlineLevel="0" collapsed="false">
      <c r="A25" s="17" t="s">
        <v>114</v>
      </c>
      <c r="B25" s="18" t="s">
        <v>115</v>
      </c>
      <c r="C25" s="19" t="s">
        <v>111</v>
      </c>
      <c r="D25" s="22"/>
      <c r="E25" s="21" t="n">
        <f aca="false">E51</f>
        <v>0</v>
      </c>
      <c r="F25" s="21" t="n">
        <f aca="false">F51</f>
        <v>0</v>
      </c>
      <c r="G25" s="21" t="n">
        <f aca="false">G51</f>
        <v>0</v>
      </c>
      <c r="H25" s="21" t="n">
        <f aca="false">H51</f>
        <v>0</v>
      </c>
      <c r="I25" s="21" t="n">
        <f aca="false">I51</f>
        <v>0</v>
      </c>
      <c r="J25" s="21" t="n">
        <f aca="false">J51</f>
        <v>0</v>
      </c>
      <c r="K25" s="21" t="n">
        <f aca="false">K51</f>
        <v>0</v>
      </c>
      <c r="L25" s="21" t="n">
        <f aca="false">L51</f>
        <v>0</v>
      </c>
      <c r="M25" s="21" t="n">
        <f aca="false">M51</f>
        <v>0</v>
      </c>
      <c r="N25" s="21" t="n">
        <f aca="false">N51</f>
        <v>0</v>
      </c>
      <c r="O25" s="21" t="n">
        <f aca="false">O51</f>
        <v>0</v>
      </c>
      <c r="P25" s="21" t="n">
        <f aca="false">P51</f>
        <v>0</v>
      </c>
      <c r="Q25" s="21" t="n">
        <f aca="false">Q51</f>
        <v>0</v>
      </c>
      <c r="R25" s="21" t="n">
        <f aca="false">R51</f>
        <v>0</v>
      </c>
      <c r="S25" s="21" t="n">
        <f aca="false">S51</f>
        <v>0</v>
      </c>
      <c r="T25" s="21" t="n">
        <f aca="false">T51</f>
        <v>0</v>
      </c>
      <c r="U25" s="21" t="n">
        <f aca="false">U51</f>
        <v>0</v>
      </c>
      <c r="V25" s="21" t="n">
        <f aca="false">V51</f>
        <v>0</v>
      </c>
      <c r="W25" s="21" t="n">
        <f aca="false">W51</f>
        <v>0</v>
      </c>
      <c r="X25" s="21" t="n">
        <f aca="false">X51</f>
        <v>0</v>
      </c>
      <c r="Y25" s="21" t="n">
        <f aca="false">Y51</f>
        <v>0</v>
      </c>
      <c r="Z25" s="21" t="n">
        <f aca="false">Z51</f>
        <v>0</v>
      </c>
      <c r="AA25" s="21" t="n">
        <f aca="false">AA51</f>
        <v>0</v>
      </c>
      <c r="AB25" s="21" t="n">
        <f aca="false">AB51</f>
        <v>0</v>
      </c>
      <c r="AC25" s="21" t="n">
        <f aca="false">AC51</f>
        <v>0</v>
      </c>
      <c r="AD25" s="21" t="n">
        <f aca="false">AD51</f>
        <v>0</v>
      </c>
      <c r="AE25" s="21" t="n">
        <f aca="false">AE51</f>
        <v>0</v>
      </c>
      <c r="AF25" s="21" t="n">
        <f aca="false">AF51</f>
        <v>0</v>
      </c>
      <c r="AG25" s="21" t="n">
        <f aca="false">AG51</f>
        <v>0</v>
      </c>
      <c r="AH25" s="21" t="n">
        <f aca="false">AH51</f>
        <v>0</v>
      </c>
      <c r="AI25" s="21" t="n">
        <f aca="false">AI51</f>
        <v>0</v>
      </c>
      <c r="AJ25" s="21" t="n">
        <f aca="false">AJ51</f>
        <v>0</v>
      </c>
      <c r="AK25" s="21" t="n">
        <f aca="false">AK51</f>
        <v>0</v>
      </c>
      <c r="AL25" s="21" t="n">
        <f aca="false">AL51</f>
        <v>0</v>
      </c>
      <c r="AM25" s="21" t="n">
        <f aca="false">AM51</f>
        <v>0</v>
      </c>
      <c r="AN25" s="21" t="n">
        <f aca="false">AN51</f>
        <v>0</v>
      </c>
      <c r="AO25" s="21" t="n">
        <f aca="false">AO51</f>
        <v>0</v>
      </c>
      <c r="AP25" s="21" t="n">
        <f aca="false">AP51</f>
        <v>0</v>
      </c>
      <c r="AQ25" s="21" t="n">
        <f aca="false">AQ51</f>
        <v>0</v>
      </c>
      <c r="AR25" s="21" t="n">
        <f aca="false">AR51</f>
        <v>0</v>
      </c>
      <c r="AS25" s="21" t="n">
        <f aca="false">AS51</f>
        <v>0</v>
      </c>
      <c r="AT25" s="21" t="n">
        <f aca="false">AT51</f>
        <v>0</v>
      </c>
      <c r="AU25" s="21" t="n">
        <f aca="false">AU51</f>
        <v>0</v>
      </c>
      <c r="AV25" s="21" t="n">
        <f aca="false">AV51</f>
        <v>0</v>
      </c>
      <c r="AW25" s="21" t="n">
        <f aca="false">AW51</f>
        <v>0</v>
      </c>
      <c r="AX25" s="21" t="n">
        <f aca="false">AX51</f>
        <v>0</v>
      </c>
      <c r="AY25" s="21" t="n">
        <f aca="false">AY51</f>
        <v>0</v>
      </c>
      <c r="AZ25" s="21" t="n">
        <f aca="false">AZ51</f>
        <v>0</v>
      </c>
      <c r="BA25" s="21" t="n">
        <f aca="false">BA51</f>
        <v>0</v>
      </c>
      <c r="BB25" s="21" t="n">
        <f aca="false">BB51</f>
        <v>0</v>
      </c>
      <c r="BC25" s="21" t="n">
        <f aca="false">BC51</f>
        <v>0</v>
      </c>
      <c r="BD25" s="21" t="n">
        <f aca="false">BD51</f>
        <v>0</v>
      </c>
      <c r="BE25" s="21" t="n">
        <f aca="false">BE51</f>
        <v>0</v>
      </c>
      <c r="BF25" s="21" t="n">
        <f aca="false">BF51</f>
        <v>0</v>
      </c>
      <c r="BG25" s="21" t="n">
        <f aca="false">BG51</f>
        <v>0</v>
      </c>
      <c r="BH25" s="21" t="n">
        <f aca="false">BH51</f>
        <v>0</v>
      </c>
      <c r="BI25" s="21" t="n">
        <f aca="false">BI51</f>
        <v>0</v>
      </c>
      <c r="BJ25" s="21" t="n">
        <f aca="false">BJ51</f>
        <v>0</v>
      </c>
      <c r="BK25" s="21" t="n">
        <f aca="false">BK51</f>
        <v>0</v>
      </c>
      <c r="BL25" s="21" t="n">
        <f aca="false">BL51</f>
        <v>0</v>
      </c>
      <c r="BM25" s="21" t="n">
        <f aca="false">BM51</f>
        <v>0</v>
      </c>
      <c r="BN25" s="21" t="n">
        <f aca="false">BN51</f>
        <v>0</v>
      </c>
      <c r="BO25" s="21" t="n">
        <f aca="false">BO51</f>
        <v>0</v>
      </c>
      <c r="BP25" s="21" t="n">
        <f aca="false">BP51</f>
        <v>0</v>
      </c>
      <c r="BQ25" s="21" t="n">
        <f aca="false">BQ51</f>
        <v>0</v>
      </c>
      <c r="BR25" s="21" t="n">
        <f aca="false">BR51</f>
        <v>0</v>
      </c>
      <c r="BS25" s="21" t="n">
        <f aca="false">BS51</f>
        <v>0</v>
      </c>
      <c r="BT25" s="21" t="n">
        <f aca="false">BT51</f>
        <v>0</v>
      </c>
      <c r="BU25" s="21" t="n">
        <f aca="false">BU51</f>
        <v>0</v>
      </c>
      <c r="BV25" s="21" t="n">
        <f aca="false">BV51</f>
        <v>0</v>
      </c>
      <c r="BW25" s="21" t="n">
        <f aca="false">BW51</f>
        <v>0</v>
      </c>
      <c r="BX25" s="21" t="n">
        <f aca="false">BX51</f>
        <v>0</v>
      </c>
      <c r="BY25" s="21" t="n">
        <f aca="false">BY51</f>
        <v>0</v>
      </c>
      <c r="BZ25" s="21" t="n">
        <f aca="false">BZ51</f>
        <v>0</v>
      </c>
      <c r="CA25" s="21" t="n">
        <f aca="false">CA51</f>
        <v>0</v>
      </c>
      <c r="CB25" s="21" t="n">
        <f aca="false">CB51</f>
        <v>0</v>
      </c>
      <c r="CC25" s="21" t="n">
        <f aca="false">CC51</f>
        <v>0</v>
      </c>
      <c r="CD25" s="22"/>
    </row>
    <row r="26" s="12" customFormat="true" ht="45.6" hidden="false" customHeight="false" outlineLevel="0" collapsed="false">
      <c r="A26" s="17" t="s">
        <v>116</v>
      </c>
      <c r="B26" s="18" t="s">
        <v>117</v>
      </c>
      <c r="C26" s="19" t="s">
        <v>111</v>
      </c>
      <c r="D26" s="22"/>
      <c r="E26" s="23" t="n">
        <v>0</v>
      </c>
      <c r="F26" s="23" t="n">
        <v>0</v>
      </c>
      <c r="G26" s="23" t="n">
        <v>1.7</v>
      </c>
      <c r="H26" s="23" t="n">
        <v>0</v>
      </c>
      <c r="I26" s="23" t="n">
        <v>0</v>
      </c>
      <c r="J26" s="23" t="n">
        <v>2.5</v>
      </c>
      <c r="K26" s="23" t="n">
        <v>16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1.7</v>
      </c>
      <c r="AJ26" s="23" t="n">
        <v>0</v>
      </c>
      <c r="AK26" s="23" t="n">
        <v>0</v>
      </c>
      <c r="AL26" s="23" t="n">
        <v>2.5</v>
      </c>
      <c r="AM26" s="23" t="n">
        <v>16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3" t="n">
        <v>0</v>
      </c>
      <c r="BF26" s="23" t="n">
        <v>0</v>
      </c>
      <c r="BG26" s="23" t="n">
        <v>0</v>
      </c>
      <c r="BH26" s="23" t="n">
        <v>0</v>
      </c>
      <c r="BI26" s="23" t="n">
        <v>0</v>
      </c>
      <c r="BJ26" s="23" t="n">
        <v>0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0</v>
      </c>
      <c r="BS26" s="23" t="n">
        <v>0</v>
      </c>
      <c r="BT26" s="23" t="n">
        <v>0</v>
      </c>
      <c r="BU26" s="23" t="n">
        <v>0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2"/>
    </row>
    <row r="27" s="2" customFormat="true" ht="22.8" hidden="false" customHeight="false" outlineLevel="0" collapsed="false">
      <c r="A27" s="17" t="s">
        <v>118</v>
      </c>
      <c r="B27" s="18" t="s">
        <v>119</v>
      </c>
      <c r="C27" s="19" t="s">
        <v>111</v>
      </c>
      <c r="D27" s="22"/>
      <c r="E27" s="23" t="n">
        <f aca="false">E75</f>
        <v>0</v>
      </c>
      <c r="F27" s="23" t="n">
        <f aca="false">F75</f>
        <v>0</v>
      </c>
      <c r="G27" s="23" t="n">
        <f aca="false">G75</f>
        <v>0</v>
      </c>
      <c r="H27" s="23" t="n">
        <f aca="false">H75</f>
        <v>0</v>
      </c>
      <c r="I27" s="23" t="n">
        <f aca="false">I75</f>
        <v>0</v>
      </c>
      <c r="J27" s="23" t="n">
        <f aca="false">J75</f>
        <v>0</v>
      </c>
      <c r="K27" s="23" t="n">
        <f aca="false">K75</f>
        <v>0</v>
      </c>
      <c r="L27" s="23" t="n">
        <f aca="false">L75</f>
        <v>0</v>
      </c>
      <c r="M27" s="23" t="n">
        <f aca="false">M75</f>
        <v>0</v>
      </c>
      <c r="N27" s="23" t="n">
        <f aca="false">N75</f>
        <v>0</v>
      </c>
      <c r="O27" s="23" t="n">
        <f aca="false">O75</f>
        <v>0</v>
      </c>
      <c r="P27" s="23" t="n">
        <f aca="false">P75</f>
        <v>0</v>
      </c>
      <c r="Q27" s="23" t="n">
        <f aca="false">Q75</f>
        <v>0</v>
      </c>
      <c r="R27" s="23" t="n">
        <f aca="false">R75</f>
        <v>0</v>
      </c>
      <c r="S27" s="23" t="n">
        <f aca="false">S75</f>
        <v>0</v>
      </c>
      <c r="T27" s="23" t="n">
        <f aca="false">T75</f>
        <v>0</v>
      </c>
      <c r="U27" s="23" t="n">
        <f aca="false">U75</f>
        <v>0</v>
      </c>
      <c r="V27" s="23" t="n">
        <f aca="false">V75</f>
        <v>0</v>
      </c>
      <c r="W27" s="23" t="n">
        <f aca="false">W75</f>
        <v>0</v>
      </c>
      <c r="X27" s="23" t="n">
        <f aca="false">X75</f>
        <v>0</v>
      </c>
      <c r="Y27" s="23" t="n">
        <f aca="false">Y75</f>
        <v>0</v>
      </c>
      <c r="Z27" s="23" t="n">
        <f aca="false">Z75</f>
        <v>0</v>
      </c>
      <c r="AA27" s="23" t="n">
        <f aca="false">AA75</f>
        <v>0</v>
      </c>
      <c r="AB27" s="23" t="n">
        <f aca="false">AB75</f>
        <v>0</v>
      </c>
      <c r="AC27" s="23" t="n">
        <f aca="false">AC75</f>
        <v>0</v>
      </c>
      <c r="AD27" s="23" t="n">
        <f aca="false">AD75</f>
        <v>0</v>
      </c>
      <c r="AE27" s="23" t="n">
        <f aca="false">AE75</f>
        <v>0</v>
      </c>
      <c r="AF27" s="23" t="n">
        <f aca="false">AF75</f>
        <v>0</v>
      </c>
      <c r="AG27" s="23" t="n">
        <f aca="false">AG75</f>
        <v>0</v>
      </c>
      <c r="AH27" s="23" t="n">
        <f aca="false">AH75</f>
        <v>0</v>
      </c>
      <c r="AI27" s="23" t="n">
        <f aca="false">AI75</f>
        <v>0</v>
      </c>
      <c r="AJ27" s="23" t="n">
        <f aca="false">AJ75</f>
        <v>0</v>
      </c>
      <c r="AK27" s="23" t="n">
        <f aca="false">AK75</f>
        <v>0</v>
      </c>
      <c r="AL27" s="23" t="n">
        <f aca="false">AL75</f>
        <v>0</v>
      </c>
      <c r="AM27" s="23" t="n">
        <f aca="false">AM75</f>
        <v>0</v>
      </c>
      <c r="AN27" s="23" t="n">
        <f aca="false">AN75</f>
        <v>0</v>
      </c>
      <c r="AO27" s="23" t="n">
        <f aca="false">AO75</f>
        <v>0</v>
      </c>
      <c r="AP27" s="23" t="n">
        <f aca="false">AP75</f>
        <v>0</v>
      </c>
      <c r="AQ27" s="23" t="n">
        <f aca="false">AQ75</f>
        <v>0</v>
      </c>
      <c r="AR27" s="23" t="n">
        <f aca="false">AR75</f>
        <v>0</v>
      </c>
      <c r="AS27" s="23" t="n">
        <f aca="false">AS75</f>
        <v>0</v>
      </c>
      <c r="AT27" s="23" t="n">
        <f aca="false">AT75</f>
        <v>0</v>
      </c>
      <c r="AU27" s="23" t="n">
        <f aca="false">AU75</f>
        <v>0</v>
      </c>
      <c r="AV27" s="23" t="n">
        <f aca="false">AV75</f>
        <v>0</v>
      </c>
      <c r="AW27" s="23" t="n">
        <f aca="false">AW75</f>
        <v>0</v>
      </c>
      <c r="AX27" s="23" t="n">
        <f aca="false">AX75</f>
        <v>0</v>
      </c>
      <c r="AY27" s="23" t="n">
        <f aca="false">AY75</f>
        <v>0</v>
      </c>
      <c r="AZ27" s="23" t="n">
        <f aca="false">AZ75</f>
        <v>0</v>
      </c>
      <c r="BA27" s="23" t="n">
        <f aca="false">BA75</f>
        <v>0</v>
      </c>
      <c r="BB27" s="23" t="n">
        <f aca="false">BB75</f>
        <v>0</v>
      </c>
      <c r="BC27" s="23" t="n">
        <f aca="false">BC75</f>
        <v>0</v>
      </c>
      <c r="BD27" s="23" t="n">
        <f aca="false">BD75</f>
        <v>0</v>
      </c>
      <c r="BE27" s="23" t="n">
        <f aca="false">BE75</f>
        <v>0</v>
      </c>
      <c r="BF27" s="23" t="n">
        <f aca="false">BF75</f>
        <v>0</v>
      </c>
      <c r="BG27" s="23" t="n">
        <f aca="false">BG75</f>
        <v>0</v>
      </c>
      <c r="BH27" s="23" t="n">
        <f aca="false">BH75</f>
        <v>0</v>
      </c>
      <c r="BI27" s="23" t="n">
        <f aca="false">BI75</f>
        <v>0</v>
      </c>
      <c r="BJ27" s="23" t="n">
        <f aca="false">BJ75</f>
        <v>0</v>
      </c>
      <c r="BK27" s="23" t="n">
        <f aca="false">BK75</f>
        <v>0</v>
      </c>
      <c r="BL27" s="23" t="n">
        <f aca="false">BL75</f>
        <v>0</v>
      </c>
      <c r="BM27" s="23" t="n">
        <f aca="false">BM75</f>
        <v>0</v>
      </c>
      <c r="BN27" s="23" t="n">
        <f aca="false">BN75</f>
        <v>0</v>
      </c>
      <c r="BO27" s="23" t="n">
        <f aca="false">BO75</f>
        <v>0</v>
      </c>
      <c r="BP27" s="23" t="n">
        <f aca="false">BP75</f>
        <v>0</v>
      </c>
      <c r="BQ27" s="23" t="n">
        <f aca="false">BQ75</f>
        <v>0</v>
      </c>
      <c r="BR27" s="23" t="n">
        <f aca="false">BR75</f>
        <v>0</v>
      </c>
      <c r="BS27" s="23" t="n">
        <f aca="false">BS75</f>
        <v>0</v>
      </c>
      <c r="BT27" s="23" t="n">
        <f aca="false">BT75</f>
        <v>0</v>
      </c>
      <c r="BU27" s="23" t="n">
        <f aca="false">BU75</f>
        <v>0</v>
      </c>
      <c r="BV27" s="23" t="n">
        <f aca="false">BV75</f>
        <v>0</v>
      </c>
      <c r="BW27" s="23" t="n">
        <f aca="false">BW75</f>
        <v>0</v>
      </c>
      <c r="BX27" s="23" t="n">
        <f aca="false">BX75</f>
        <v>0</v>
      </c>
      <c r="BY27" s="23" t="n">
        <f aca="false">BY75</f>
        <v>0</v>
      </c>
      <c r="BZ27" s="23" t="n">
        <f aca="false">BZ75</f>
        <v>0</v>
      </c>
      <c r="CA27" s="23" t="n">
        <f aca="false">CA75</f>
        <v>0</v>
      </c>
      <c r="CB27" s="23" t="n">
        <f aca="false">CB75</f>
        <v>0</v>
      </c>
      <c r="CC27" s="23" t="n">
        <f aca="false">CC75</f>
        <v>0</v>
      </c>
      <c r="CD27" s="24"/>
    </row>
    <row r="28" s="12" customFormat="true" ht="22.8" hidden="false" customHeight="false" outlineLevel="0" collapsed="false">
      <c r="A28" s="17" t="s">
        <v>120</v>
      </c>
      <c r="B28" s="18" t="s">
        <v>121</v>
      </c>
      <c r="C28" s="19" t="s">
        <v>111</v>
      </c>
      <c r="D28" s="22"/>
      <c r="E28" s="23" t="n">
        <f aca="false">E76</f>
        <v>0</v>
      </c>
      <c r="F28" s="23" t="n">
        <f aca="false">F76</f>
        <v>0</v>
      </c>
      <c r="G28" s="23" t="n">
        <f aca="false">G76</f>
        <v>0</v>
      </c>
      <c r="H28" s="23" t="n">
        <f aca="false">H76</f>
        <v>0</v>
      </c>
      <c r="I28" s="23" t="n">
        <f aca="false">I76</f>
        <v>0</v>
      </c>
      <c r="J28" s="23" t="n">
        <f aca="false">J76</f>
        <v>0</v>
      </c>
      <c r="K28" s="23" t="n">
        <f aca="false">K76</f>
        <v>0</v>
      </c>
      <c r="L28" s="23" t="n">
        <f aca="false">L76</f>
        <v>0</v>
      </c>
      <c r="M28" s="23" t="n">
        <f aca="false">M76</f>
        <v>0</v>
      </c>
      <c r="N28" s="23" t="n">
        <f aca="false">N76</f>
        <v>0</v>
      </c>
      <c r="O28" s="23" t="n">
        <f aca="false">O76</f>
        <v>0</v>
      </c>
      <c r="P28" s="23" t="n">
        <f aca="false">P76</f>
        <v>0</v>
      </c>
      <c r="Q28" s="23" t="n">
        <f aca="false">Q76</f>
        <v>0</v>
      </c>
      <c r="R28" s="23" t="n">
        <f aca="false">R76</f>
        <v>0</v>
      </c>
      <c r="S28" s="23" t="n">
        <f aca="false">S76</f>
        <v>0</v>
      </c>
      <c r="T28" s="23" t="n">
        <f aca="false">T76</f>
        <v>0</v>
      </c>
      <c r="U28" s="23" t="n">
        <f aca="false">U76</f>
        <v>0</v>
      </c>
      <c r="V28" s="23" t="n">
        <f aca="false">V76</f>
        <v>0</v>
      </c>
      <c r="W28" s="23" t="n">
        <f aca="false">W76</f>
        <v>0</v>
      </c>
      <c r="X28" s="23" t="n">
        <f aca="false">X76</f>
        <v>0</v>
      </c>
      <c r="Y28" s="23" t="n">
        <f aca="false">Y76</f>
        <v>0</v>
      </c>
      <c r="Z28" s="23" t="n">
        <f aca="false">Z76</f>
        <v>0</v>
      </c>
      <c r="AA28" s="23" t="n">
        <f aca="false">AA76</f>
        <v>0</v>
      </c>
      <c r="AB28" s="23" t="n">
        <f aca="false">AB76</f>
        <v>0</v>
      </c>
      <c r="AC28" s="23" t="n">
        <f aca="false">AC76</f>
        <v>0</v>
      </c>
      <c r="AD28" s="23" t="n">
        <f aca="false">AD76</f>
        <v>0</v>
      </c>
      <c r="AE28" s="23" t="n">
        <f aca="false">AE76</f>
        <v>0</v>
      </c>
      <c r="AF28" s="23" t="n">
        <f aca="false">AF76</f>
        <v>0</v>
      </c>
      <c r="AG28" s="23" t="n">
        <f aca="false">AG76</f>
        <v>0</v>
      </c>
      <c r="AH28" s="23" t="n">
        <f aca="false">AH76</f>
        <v>0</v>
      </c>
      <c r="AI28" s="23" t="n">
        <f aca="false">AI76</f>
        <v>0</v>
      </c>
      <c r="AJ28" s="23" t="n">
        <f aca="false">AJ76</f>
        <v>0</v>
      </c>
      <c r="AK28" s="23" t="n">
        <f aca="false">AK76</f>
        <v>0</v>
      </c>
      <c r="AL28" s="23" t="n">
        <f aca="false">AL76</f>
        <v>0</v>
      </c>
      <c r="AM28" s="23" t="n">
        <f aca="false">AM76</f>
        <v>0</v>
      </c>
      <c r="AN28" s="23" t="n">
        <f aca="false">AN76</f>
        <v>0</v>
      </c>
      <c r="AO28" s="23" t="n">
        <f aca="false">AO76</f>
        <v>0</v>
      </c>
      <c r="AP28" s="23" t="n">
        <f aca="false">AP76</f>
        <v>0</v>
      </c>
      <c r="AQ28" s="23" t="n">
        <f aca="false">AQ76</f>
        <v>0</v>
      </c>
      <c r="AR28" s="23" t="n">
        <f aca="false">AR76</f>
        <v>0</v>
      </c>
      <c r="AS28" s="23" t="n">
        <f aca="false">AS76</f>
        <v>0</v>
      </c>
      <c r="AT28" s="23" t="n">
        <f aca="false">AT76</f>
        <v>0</v>
      </c>
      <c r="AU28" s="23" t="n">
        <f aca="false">AU76</f>
        <v>0</v>
      </c>
      <c r="AV28" s="23" t="n">
        <f aca="false">AV76</f>
        <v>0</v>
      </c>
      <c r="AW28" s="23" t="n">
        <f aca="false">AW76</f>
        <v>0</v>
      </c>
      <c r="AX28" s="23" t="n">
        <f aca="false">AX76</f>
        <v>0</v>
      </c>
      <c r="AY28" s="23" t="n">
        <f aca="false">AY76</f>
        <v>0</v>
      </c>
      <c r="AZ28" s="23" t="n">
        <f aca="false">AZ76</f>
        <v>0</v>
      </c>
      <c r="BA28" s="23" t="n">
        <f aca="false">BA76</f>
        <v>0</v>
      </c>
      <c r="BB28" s="23" t="n">
        <f aca="false">BB76</f>
        <v>0</v>
      </c>
      <c r="BC28" s="23" t="n">
        <f aca="false">BC76</f>
        <v>0</v>
      </c>
      <c r="BD28" s="23" t="n">
        <f aca="false">BD76</f>
        <v>0</v>
      </c>
      <c r="BE28" s="23" t="n">
        <f aca="false">BE76</f>
        <v>0</v>
      </c>
      <c r="BF28" s="23" t="n">
        <f aca="false">BF76</f>
        <v>0</v>
      </c>
      <c r="BG28" s="23" t="n">
        <f aca="false">BG76</f>
        <v>0</v>
      </c>
      <c r="BH28" s="23" t="n">
        <f aca="false">BH76</f>
        <v>0</v>
      </c>
      <c r="BI28" s="23" t="n">
        <f aca="false">BI76</f>
        <v>0</v>
      </c>
      <c r="BJ28" s="23" t="n">
        <f aca="false">BJ76</f>
        <v>0</v>
      </c>
      <c r="BK28" s="23" t="n">
        <f aca="false">BK76</f>
        <v>0</v>
      </c>
      <c r="BL28" s="23" t="n">
        <f aca="false">BL76</f>
        <v>0</v>
      </c>
      <c r="BM28" s="23" t="n">
        <f aca="false">BM76</f>
        <v>0</v>
      </c>
      <c r="BN28" s="23" t="n">
        <f aca="false">BN76</f>
        <v>0</v>
      </c>
      <c r="BO28" s="23" t="n">
        <f aca="false">BO76</f>
        <v>0</v>
      </c>
      <c r="BP28" s="23" t="n">
        <f aca="false">BP76</f>
        <v>0</v>
      </c>
      <c r="BQ28" s="23" t="n">
        <f aca="false">BQ76</f>
        <v>0</v>
      </c>
      <c r="BR28" s="23" t="n">
        <f aca="false">BR76</f>
        <v>0</v>
      </c>
      <c r="BS28" s="23" t="n">
        <f aca="false">BS76</f>
        <v>0</v>
      </c>
      <c r="BT28" s="23" t="n">
        <f aca="false">BT76</f>
        <v>0</v>
      </c>
      <c r="BU28" s="23" t="n">
        <f aca="false">BU76</f>
        <v>0</v>
      </c>
      <c r="BV28" s="23" t="n">
        <f aca="false">BV76</f>
        <v>0</v>
      </c>
      <c r="BW28" s="23" t="n">
        <f aca="false">BW76</f>
        <v>0</v>
      </c>
      <c r="BX28" s="23" t="n">
        <f aca="false">BX76</f>
        <v>0</v>
      </c>
      <c r="BY28" s="23" t="n">
        <f aca="false">BY76</f>
        <v>0</v>
      </c>
      <c r="BZ28" s="23" t="n">
        <f aca="false">BZ76</f>
        <v>0</v>
      </c>
      <c r="CA28" s="23" t="n">
        <f aca="false">CA76</f>
        <v>0</v>
      </c>
      <c r="CB28" s="23" t="n">
        <f aca="false">CB76</f>
        <v>0</v>
      </c>
      <c r="CC28" s="23" t="n">
        <f aca="false">CC76</f>
        <v>0</v>
      </c>
      <c r="CD28" s="22"/>
    </row>
    <row r="29" s="12" customFormat="true" ht="13.2" hidden="false" customHeight="false" outlineLevel="0" collapsed="false">
      <c r="A29" s="17" t="s">
        <v>122</v>
      </c>
      <c r="B29" s="18" t="s">
        <v>123</v>
      </c>
      <c r="C29" s="19" t="s">
        <v>111</v>
      </c>
      <c r="D29" s="22"/>
      <c r="E29" s="23" t="n">
        <f aca="false">E77</f>
        <v>0</v>
      </c>
      <c r="F29" s="23" t="n">
        <f aca="false">F77</f>
        <v>0</v>
      </c>
      <c r="G29" s="23" t="n">
        <f aca="false">G77</f>
        <v>0</v>
      </c>
      <c r="H29" s="23" t="n">
        <f aca="false">H77</f>
        <v>0</v>
      </c>
      <c r="I29" s="23" t="n">
        <f aca="false">I77</f>
        <v>0</v>
      </c>
      <c r="J29" s="23" t="n">
        <f aca="false">J77</f>
        <v>0</v>
      </c>
      <c r="K29" s="23" t="n">
        <f aca="false">K77</f>
        <v>0</v>
      </c>
      <c r="L29" s="23" t="n">
        <f aca="false">L77</f>
        <v>0</v>
      </c>
      <c r="M29" s="23" t="n">
        <f aca="false">M77</f>
        <v>0</v>
      </c>
      <c r="N29" s="23" t="n">
        <f aca="false">N77</f>
        <v>0</v>
      </c>
      <c r="O29" s="23" t="n">
        <f aca="false">O77</f>
        <v>0</v>
      </c>
      <c r="P29" s="23" t="n">
        <f aca="false">P77</f>
        <v>0</v>
      </c>
      <c r="Q29" s="23" t="n">
        <f aca="false">Q77</f>
        <v>0</v>
      </c>
      <c r="R29" s="23" t="n">
        <f aca="false">R77</f>
        <v>0</v>
      </c>
      <c r="S29" s="23" t="n">
        <f aca="false">S77</f>
        <v>0</v>
      </c>
      <c r="T29" s="23" t="n">
        <f aca="false">T77</f>
        <v>0</v>
      </c>
      <c r="U29" s="23" t="n">
        <f aca="false">U77</f>
        <v>0</v>
      </c>
      <c r="V29" s="23" t="n">
        <f aca="false">V77</f>
        <v>0</v>
      </c>
      <c r="W29" s="23" t="n">
        <f aca="false">W77</f>
        <v>0</v>
      </c>
      <c r="X29" s="23" t="n">
        <f aca="false">X77</f>
        <v>0</v>
      </c>
      <c r="Y29" s="23" t="n">
        <f aca="false">Y77</f>
        <v>0</v>
      </c>
      <c r="Z29" s="23" t="n">
        <f aca="false">Z77</f>
        <v>0</v>
      </c>
      <c r="AA29" s="23" t="n">
        <f aca="false">AA77</f>
        <v>0</v>
      </c>
      <c r="AB29" s="23" t="n">
        <f aca="false">AB77</f>
        <v>0</v>
      </c>
      <c r="AC29" s="23" t="n">
        <f aca="false">AC77</f>
        <v>0</v>
      </c>
      <c r="AD29" s="23" t="n">
        <f aca="false">AD77</f>
        <v>0</v>
      </c>
      <c r="AE29" s="23" t="n">
        <f aca="false">AE77</f>
        <v>0</v>
      </c>
      <c r="AF29" s="23" t="n">
        <f aca="false">AF77</f>
        <v>0</v>
      </c>
      <c r="AG29" s="23" t="n">
        <f aca="false">AG77</f>
        <v>0</v>
      </c>
      <c r="AH29" s="23" t="n">
        <f aca="false">AH77</f>
        <v>0</v>
      </c>
      <c r="AI29" s="23" t="n">
        <f aca="false">AI77</f>
        <v>0</v>
      </c>
      <c r="AJ29" s="23" t="n">
        <f aca="false">AJ77</f>
        <v>0</v>
      </c>
      <c r="AK29" s="23" t="n">
        <f aca="false">AK77</f>
        <v>0</v>
      </c>
      <c r="AL29" s="23" t="n">
        <f aca="false">AL77</f>
        <v>0</v>
      </c>
      <c r="AM29" s="23" t="n">
        <f aca="false">AM77</f>
        <v>0</v>
      </c>
      <c r="AN29" s="23" t="n">
        <f aca="false">AN77</f>
        <v>0</v>
      </c>
      <c r="AO29" s="23" t="n">
        <f aca="false">AO77</f>
        <v>0</v>
      </c>
      <c r="AP29" s="23" t="n">
        <f aca="false">AP77</f>
        <v>0</v>
      </c>
      <c r="AQ29" s="23" t="n">
        <f aca="false">AQ77</f>
        <v>0</v>
      </c>
      <c r="AR29" s="23" t="n">
        <f aca="false">AR77</f>
        <v>0</v>
      </c>
      <c r="AS29" s="23" t="n">
        <f aca="false">AS77</f>
        <v>0</v>
      </c>
      <c r="AT29" s="23" t="n">
        <f aca="false">AT77</f>
        <v>0</v>
      </c>
      <c r="AU29" s="23" t="n">
        <f aca="false">AU77</f>
        <v>0</v>
      </c>
      <c r="AV29" s="23" t="n">
        <f aca="false">AV77</f>
        <v>0</v>
      </c>
      <c r="AW29" s="23" t="n">
        <f aca="false">AW77</f>
        <v>0</v>
      </c>
      <c r="AX29" s="23" t="n">
        <f aca="false">AX77</f>
        <v>0</v>
      </c>
      <c r="AY29" s="23" t="n">
        <f aca="false">AY77</f>
        <v>0</v>
      </c>
      <c r="AZ29" s="23" t="n">
        <f aca="false">AZ77</f>
        <v>0</v>
      </c>
      <c r="BA29" s="23" t="n">
        <f aca="false">BA77</f>
        <v>0</v>
      </c>
      <c r="BB29" s="23" t="n">
        <f aca="false">BB77</f>
        <v>0</v>
      </c>
      <c r="BC29" s="23" t="n">
        <f aca="false">BC77</f>
        <v>0</v>
      </c>
      <c r="BD29" s="23" t="n">
        <f aca="false">BD77</f>
        <v>0</v>
      </c>
      <c r="BE29" s="23" t="n">
        <f aca="false">BE77</f>
        <v>0</v>
      </c>
      <c r="BF29" s="23" t="n">
        <f aca="false">BF77</f>
        <v>0</v>
      </c>
      <c r="BG29" s="23" t="n">
        <f aca="false">BG77</f>
        <v>0</v>
      </c>
      <c r="BH29" s="23" t="n">
        <f aca="false">BH77</f>
        <v>0</v>
      </c>
      <c r="BI29" s="23" t="n">
        <f aca="false">BI77</f>
        <v>0</v>
      </c>
      <c r="BJ29" s="23" t="n">
        <f aca="false">BJ77</f>
        <v>0</v>
      </c>
      <c r="BK29" s="23" t="n">
        <f aca="false">BK77</f>
        <v>0</v>
      </c>
      <c r="BL29" s="23" t="n">
        <f aca="false">BL77</f>
        <v>0</v>
      </c>
      <c r="BM29" s="23" t="n">
        <f aca="false">BM77</f>
        <v>0</v>
      </c>
      <c r="BN29" s="23" t="n">
        <f aca="false">BN77</f>
        <v>0</v>
      </c>
      <c r="BO29" s="23" t="n">
        <f aca="false">BO77</f>
        <v>0</v>
      </c>
      <c r="BP29" s="23" t="n">
        <f aca="false">BP77</f>
        <v>0</v>
      </c>
      <c r="BQ29" s="23" t="n">
        <f aca="false">BQ77</f>
        <v>0</v>
      </c>
      <c r="BR29" s="23" t="n">
        <f aca="false">BR77</f>
        <v>0</v>
      </c>
      <c r="BS29" s="23" t="n">
        <f aca="false">BS77</f>
        <v>0</v>
      </c>
      <c r="BT29" s="23" t="n">
        <f aca="false">BT77</f>
        <v>0</v>
      </c>
      <c r="BU29" s="23" t="n">
        <f aca="false">BU77</f>
        <v>0</v>
      </c>
      <c r="BV29" s="23" t="n">
        <f aca="false">BV77</f>
        <v>0</v>
      </c>
      <c r="BW29" s="23" t="n">
        <f aca="false">BW77</f>
        <v>0</v>
      </c>
      <c r="BX29" s="23" t="n">
        <f aca="false">BX77</f>
        <v>0</v>
      </c>
      <c r="BY29" s="23" t="n">
        <f aca="false">BY77</f>
        <v>0</v>
      </c>
      <c r="BZ29" s="23" t="n">
        <f aca="false">BZ77</f>
        <v>0</v>
      </c>
      <c r="CA29" s="23" t="n">
        <f aca="false">CA77</f>
        <v>0</v>
      </c>
      <c r="CB29" s="23" t="n">
        <f aca="false">CB77</f>
        <v>0</v>
      </c>
      <c r="CC29" s="23" t="n">
        <f aca="false">CC77</f>
        <v>0</v>
      </c>
      <c r="CD29" s="22"/>
    </row>
    <row r="30" s="12" customFormat="true" ht="13.2" hidden="false" customHeight="false" outlineLevel="0" collapsed="false">
      <c r="A30" s="25" t="s">
        <v>124</v>
      </c>
      <c r="B30" s="26" t="s">
        <v>125</v>
      </c>
      <c r="C30" s="27" t="s">
        <v>111</v>
      </c>
      <c r="D30" s="22"/>
      <c r="E30" s="23" t="n">
        <v>0</v>
      </c>
      <c r="F30" s="23" t="n">
        <v>0</v>
      </c>
      <c r="G30" s="23" t="n">
        <v>1.7</v>
      </c>
      <c r="H30" s="23" t="n">
        <v>0</v>
      </c>
      <c r="I30" s="23" t="n">
        <v>0</v>
      </c>
      <c r="J30" s="23" t="n">
        <v>2.5</v>
      </c>
      <c r="K30" s="23" t="n">
        <v>16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3" t="n">
        <v>0</v>
      </c>
      <c r="AX30" s="23" t="n">
        <v>0</v>
      </c>
      <c r="AY30" s="23" t="n">
        <v>0</v>
      </c>
      <c r="AZ30" s="23" t="n">
        <v>0</v>
      </c>
      <c r="BA30" s="23" t="n">
        <v>0</v>
      </c>
      <c r="BB30" s="23" t="n">
        <v>0</v>
      </c>
      <c r="BC30" s="23" t="n">
        <v>0</v>
      </c>
      <c r="BD30" s="23" t="n">
        <v>0</v>
      </c>
      <c r="BE30" s="23" t="n">
        <v>0</v>
      </c>
      <c r="BF30" s="23" t="n">
        <v>0</v>
      </c>
      <c r="BG30" s="23" t="n">
        <v>0</v>
      </c>
      <c r="BH30" s="23" t="n">
        <v>0</v>
      </c>
      <c r="BI30" s="23" t="n">
        <v>0</v>
      </c>
      <c r="BJ30" s="23" t="n">
        <v>0</v>
      </c>
      <c r="BK30" s="23" t="n">
        <v>0</v>
      </c>
      <c r="BL30" s="23" t="n">
        <v>0</v>
      </c>
      <c r="BM30" s="23" t="n">
        <v>0</v>
      </c>
      <c r="BN30" s="23" t="n">
        <v>0</v>
      </c>
      <c r="BO30" s="23" t="n">
        <v>0</v>
      </c>
      <c r="BP30" s="23" t="n">
        <v>0</v>
      </c>
      <c r="BQ30" s="23" t="n">
        <v>0</v>
      </c>
      <c r="BR30" s="23" t="n">
        <v>0</v>
      </c>
      <c r="BS30" s="23" t="n">
        <v>0</v>
      </c>
      <c r="BT30" s="23" t="n">
        <v>0</v>
      </c>
      <c r="BU30" s="23" t="n">
        <v>0</v>
      </c>
      <c r="BV30" s="23" t="n">
        <v>0</v>
      </c>
      <c r="BW30" s="23" t="n">
        <v>0</v>
      </c>
      <c r="BX30" s="23" t="n">
        <v>0</v>
      </c>
      <c r="BY30" s="23" t="n">
        <v>0</v>
      </c>
      <c r="BZ30" s="23" t="n">
        <v>0</v>
      </c>
      <c r="CA30" s="23" t="n">
        <v>0</v>
      </c>
      <c r="CB30" s="23" t="n">
        <v>0</v>
      </c>
      <c r="CC30" s="23" t="n">
        <v>0</v>
      </c>
      <c r="CD30" s="22"/>
    </row>
    <row r="31" s="12" customFormat="true" ht="22.8" hidden="false" customHeight="false" outlineLevel="0" collapsed="false">
      <c r="A31" s="28" t="s">
        <v>126</v>
      </c>
      <c r="B31" s="29" t="s">
        <v>127</v>
      </c>
      <c r="C31" s="30" t="s">
        <v>111</v>
      </c>
      <c r="D31" s="22"/>
      <c r="E31" s="23" t="n">
        <f aca="false">E32+E36+E39+E48</f>
        <v>0</v>
      </c>
      <c r="F31" s="23" t="n">
        <f aca="false">F32+F36+F39+F48</f>
        <v>0</v>
      </c>
      <c r="G31" s="23" t="n">
        <f aca="false">G32+G36+G39+G48</f>
        <v>0</v>
      </c>
      <c r="H31" s="23" t="n">
        <f aca="false">H32+H36+H39+H48</f>
        <v>0</v>
      </c>
      <c r="I31" s="23" t="n">
        <f aca="false">I32+I36+I39+I48</f>
        <v>0</v>
      </c>
      <c r="J31" s="23" t="n">
        <f aca="false">J32+J36+J39+J48</f>
        <v>0</v>
      </c>
      <c r="K31" s="23" t="n">
        <f aca="false">K32+K36+K39+K48</f>
        <v>0</v>
      </c>
      <c r="L31" s="23" t="n">
        <f aca="false">L32+L36+L39+L48</f>
        <v>0</v>
      </c>
      <c r="M31" s="23" t="n">
        <f aca="false">M32+M36+M39+M48</f>
        <v>0</v>
      </c>
      <c r="N31" s="23" t="n">
        <f aca="false">N32+N36+N39+N48</f>
        <v>0</v>
      </c>
      <c r="O31" s="23" t="n">
        <f aca="false">O32+O36+O39+O48</f>
        <v>0</v>
      </c>
      <c r="P31" s="23" t="n">
        <f aca="false">P32+P36+P39+P48</f>
        <v>0</v>
      </c>
      <c r="Q31" s="23" t="n">
        <f aca="false">Q32+Q36+Q39+Q48</f>
        <v>0</v>
      </c>
      <c r="R31" s="23" t="n">
        <f aca="false">R32+R36+R39+R48</f>
        <v>0</v>
      </c>
      <c r="S31" s="23" t="n">
        <f aca="false">S32+S36+S39+S48</f>
        <v>0</v>
      </c>
      <c r="T31" s="23" t="n">
        <f aca="false">T32+T36+T39+T48</f>
        <v>0</v>
      </c>
      <c r="U31" s="23" t="n">
        <f aca="false">U32+U36+U39+U48</f>
        <v>0</v>
      </c>
      <c r="V31" s="23" t="n">
        <f aca="false">V32+V36+V39+V48</f>
        <v>0</v>
      </c>
      <c r="W31" s="23" t="n">
        <f aca="false">W32+W36+W39+W48</f>
        <v>0</v>
      </c>
      <c r="X31" s="23" t="n">
        <f aca="false">X32+X36+X39+X48</f>
        <v>0</v>
      </c>
      <c r="Y31" s="23" t="n">
        <f aca="false">Y32+Y36+Y39+Y48</f>
        <v>0</v>
      </c>
      <c r="Z31" s="23" t="n">
        <f aca="false">Z32+Z36+Z39+Z48</f>
        <v>0</v>
      </c>
      <c r="AA31" s="23" t="n">
        <f aca="false">AA32+AA36+AA39+AA48</f>
        <v>0</v>
      </c>
      <c r="AB31" s="23" t="n">
        <f aca="false">AB32+AB36+AB39+AB48</f>
        <v>0</v>
      </c>
      <c r="AC31" s="23" t="n">
        <f aca="false">AC32+AC36+AC39+AC48</f>
        <v>0</v>
      </c>
      <c r="AD31" s="23" t="n">
        <f aca="false">AD32+AD36+AD39+AD48</f>
        <v>0</v>
      </c>
      <c r="AE31" s="23" t="n">
        <f aca="false">AE32+AE36+AE39+AE48</f>
        <v>0</v>
      </c>
      <c r="AF31" s="23" t="n">
        <f aca="false">AF32+AF36+AF39+AF48</f>
        <v>0</v>
      </c>
      <c r="AG31" s="23" t="n">
        <f aca="false">AG32+AG36+AG39+AG48</f>
        <v>0</v>
      </c>
      <c r="AH31" s="23" t="n">
        <f aca="false">AH32+AH36+AH39+AH48</f>
        <v>0</v>
      </c>
      <c r="AI31" s="23" t="n">
        <f aca="false">AI32+AI36+AI39+AI48</f>
        <v>0</v>
      </c>
      <c r="AJ31" s="23" t="n">
        <f aca="false">AJ32+AJ36+AJ39+AJ48</f>
        <v>0</v>
      </c>
      <c r="AK31" s="23" t="n">
        <f aca="false">AK32+AK36+AK39+AK48</f>
        <v>0</v>
      </c>
      <c r="AL31" s="23" t="n">
        <f aca="false">AL32+AL36+AL39+AL48</f>
        <v>0</v>
      </c>
      <c r="AM31" s="23" t="n">
        <f aca="false">AM32+AM36+AM39+AM48</f>
        <v>0</v>
      </c>
      <c r="AN31" s="23" t="n">
        <f aca="false">AN32+AN36+AN39+AN48</f>
        <v>0</v>
      </c>
      <c r="AO31" s="23" t="n">
        <f aca="false">AO32+AO36+AO39+AO48</f>
        <v>0</v>
      </c>
      <c r="AP31" s="23" t="n">
        <f aca="false">AP32+AP36+AP39+AP48</f>
        <v>0</v>
      </c>
      <c r="AQ31" s="23" t="n">
        <f aca="false">AQ32+AQ36+AQ39+AQ48</f>
        <v>0</v>
      </c>
      <c r="AR31" s="23" t="n">
        <f aca="false">AR32+AR36+AR39+AR48</f>
        <v>0</v>
      </c>
      <c r="AS31" s="23" t="n">
        <f aca="false">AS32+AS36+AS39+AS48</f>
        <v>0</v>
      </c>
      <c r="AT31" s="23" t="n">
        <f aca="false">AT32+AT36+AT39+AT48</f>
        <v>0</v>
      </c>
      <c r="AU31" s="23" t="n">
        <f aca="false">AU32+AU36+AU39+AU48</f>
        <v>0</v>
      </c>
      <c r="AV31" s="23" t="n">
        <f aca="false">AV32+AV36+AV39+AV48</f>
        <v>0</v>
      </c>
      <c r="AW31" s="23" t="n">
        <f aca="false">AW32+AW36+AW39+AW48</f>
        <v>0</v>
      </c>
      <c r="AX31" s="23" t="n">
        <f aca="false">AX32+AX36+AX39+AX48</f>
        <v>0</v>
      </c>
      <c r="AY31" s="23" t="n">
        <f aca="false">AY32+AY36+AY39+AY48</f>
        <v>0</v>
      </c>
      <c r="AZ31" s="23" t="n">
        <f aca="false">AZ32+AZ36+AZ39+AZ48</f>
        <v>0</v>
      </c>
      <c r="BA31" s="23" t="n">
        <f aca="false">BA32+BA36+BA39+BA48</f>
        <v>0</v>
      </c>
      <c r="BB31" s="23" t="n">
        <f aca="false">BB32+BB36+BB39+BB48</f>
        <v>0</v>
      </c>
      <c r="BC31" s="23" t="n">
        <f aca="false">BC32+BC36+BC39+BC48</f>
        <v>0</v>
      </c>
      <c r="BD31" s="23" t="n">
        <f aca="false">BD32+BD36+BD39+BD48</f>
        <v>0</v>
      </c>
      <c r="BE31" s="23" t="n">
        <f aca="false">BE32+BE36+BE39+BE48</f>
        <v>0</v>
      </c>
      <c r="BF31" s="23" t="n">
        <f aca="false">BF32+BF36+BF39+BF48</f>
        <v>0</v>
      </c>
      <c r="BG31" s="23" t="n">
        <f aca="false">BG32+BG36+BG39+BG48</f>
        <v>0</v>
      </c>
      <c r="BH31" s="23" t="n">
        <f aca="false">BH32+BH36+BH39+BH48</f>
        <v>0</v>
      </c>
      <c r="BI31" s="23" t="n">
        <f aca="false">BI32+BI36+BI39+BI48</f>
        <v>0</v>
      </c>
      <c r="BJ31" s="23" t="n">
        <f aca="false">BJ32+BJ36+BJ39+BJ48</f>
        <v>0</v>
      </c>
      <c r="BK31" s="23" t="n">
        <f aca="false">BK32+BK36+BK39+BK48</f>
        <v>0</v>
      </c>
      <c r="BL31" s="23" t="n">
        <f aca="false">BL32+BL36+BL39+BL48</f>
        <v>0</v>
      </c>
      <c r="BM31" s="23" t="n">
        <f aca="false">BM32+BM36+BM39+BM48</f>
        <v>0</v>
      </c>
      <c r="BN31" s="23" t="n">
        <f aca="false">BN32+BN36+BN39+BN48</f>
        <v>0</v>
      </c>
      <c r="BO31" s="23" t="n">
        <f aca="false">BO32+BO36+BO39+BO48</f>
        <v>0</v>
      </c>
      <c r="BP31" s="23" t="n">
        <f aca="false">BP32+BP36+BP39+BP48</f>
        <v>0</v>
      </c>
      <c r="BQ31" s="23" t="n">
        <f aca="false">BQ32+BQ36+BQ39+BQ48</f>
        <v>0</v>
      </c>
      <c r="BR31" s="23" t="n">
        <f aca="false">BR32+BR36+BR39+BR48</f>
        <v>0</v>
      </c>
      <c r="BS31" s="23" t="n">
        <f aca="false">BS32+BS36+BS39+BS48</f>
        <v>0</v>
      </c>
      <c r="BT31" s="23" t="n">
        <f aca="false">BT32+BT36+BT39+BT48</f>
        <v>0</v>
      </c>
      <c r="BU31" s="23" t="n">
        <f aca="false">BU32+BU36+BU39+BU48</f>
        <v>0</v>
      </c>
      <c r="BV31" s="23" t="n">
        <f aca="false">BV32+BV36+BV39+BV48</f>
        <v>0</v>
      </c>
      <c r="BW31" s="23" t="n">
        <f aca="false">BW32+BW36+BW39+BW48</f>
        <v>0</v>
      </c>
      <c r="BX31" s="23" t="n">
        <f aca="false">BX32+BX36+BX39+BX48</f>
        <v>0</v>
      </c>
      <c r="BY31" s="23" t="n">
        <f aca="false">BY32+BY36+BY39+BY48</f>
        <v>0</v>
      </c>
      <c r="BZ31" s="23" t="n">
        <f aca="false">BZ32+BZ36+BZ39+BZ48</f>
        <v>0</v>
      </c>
      <c r="CA31" s="23" t="n">
        <f aca="false">CA32+CA36+CA39+CA48</f>
        <v>0</v>
      </c>
      <c r="CB31" s="23" t="n">
        <f aca="false">CB32+CB36+CB39+CB48</f>
        <v>0</v>
      </c>
      <c r="CC31" s="23" t="n">
        <f aca="false">CC32+CC36+CC39+CC48</f>
        <v>0</v>
      </c>
      <c r="CD31" s="22"/>
    </row>
    <row r="32" s="12" customFormat="true" ht="24" hidden="false" customHeight="false" outlineLevel="0" collapsed="false">
      <c r="A32" s="31" t="s">
        <v>128</v>
      </c>
      <c r="B32" s="32" t="s">
        <v>129</v>
      </c>
      <c r="C32" s="33" t="s">
        <v>111</v>
      </c>
      <c r="D32" s="22"/>
      <c r="E32" s="23" t="n">
        <f aca="false">E33+E34+E35</f>
        <v>0</v>
      </c>
      <c r="F32" s="23" t="n">
        <f aca="false">F33+F34+F35</f>
        <v>0</v>
      </c>
      <c r="G32" s="23" t="n">
        <f aca="false">G33+G34+G35</f>
        <v>0</v>
      </c>
      <c r="H32" s="23" t="n">
        <f aca="false">H33+H34+H35</f>
        <v>0</v>
      </c>
      <c r="I32" s="23" t="n">
        <f aca="false">I33+I34+I35</f>
        <v>0</v>
      </c>
      <c r="J32" s="23" t="n">
        <f aca="false">J33+J34+J35</f>
        <v>0</v>
      </c>
      <c r="K32" s="23" t="n">
        <f aca="false">K33+K34+K35</f>
        <v>0</v>
      </c>
      <c r="L32" s="23" t="n">
        <f aca="false">L33+L34+L35</f>
        <v>0</v>
      </c>
      <c r="M32" s="23" t="n">
        <f aca="false">M33+M34+M35</f>
        <v>0</v>
      </c>
      <c r="N32" s="23" t="n">
        <f aca="false">N33+N34+N35</f>
        <v>0</v>
      </c>
      <c r="O32" s="23" t="n">
        <f aca="false">O33+O34+O35</f>
        <v>0</v>
      </c>
      <c r="P32" s="23" t="n">
        <f aca="false">P33+P34+P35</f>
        <v>0</v>
      </c>
      <c r="Q32" s="23" t="n">
        <f aca="false">Q33+Q34+Q35</f>
        <v>0</v>
      </c>
      <c r="R32" s="23" t="n">
        <f aca="false">R33+R34+R35</f>
        <v>0</v>
      </c>
      <c r="S32" s="23" t="n">
        <f aca="false">S33+S34+S35</f>
        <v>0</v>
      </c>
      <c r="T32" s="23" t="n">
        <f aca="false">T33+T34+T35</f>
        <v>0</v>
      </c>
      <c r="U32" s="23" t="n">
        <f aca="false">U33+U34+U35</f>
        <v>0</v>
      </c>
      <c r="V32" s="23" t="n">
        <f aca="false">V33+V34+V35</f>
        <v>0</v>
      </c>
      <c r="W32" s="23" t="n">
        <f aca="false">W33+W34+W35</f>
        <v>0</v>
      </c>
      <c r="X32" s="23" t="n">
        <f aca="false">X33+X34+X35</f>
        <v>0</v>
      </c>
      <c r="Y32" s="23" t="n">
        <f aca="false">Y33+Y34+Y35</f>
        <v>0</v>
      </c>
      <c r="Z32" s="23" t="n">
        <f aca="false">Z33+Z34+Z35</f>
        <v>0</v>
      </c>
      <c r="AA32" s="23" t="n">
        <f aca="false">AA33+AA34+AA35</f>
        <v>0</v>
      </c>
      <c r="AB32" s="23" t="n">
        <f aca="false">AB33+AB34+AB35</f>
        <v>0</v>
      </c>
      <c r="AC32" s="23" t="n">
        <f aca="false">AC33+AC34+AC35</f>
        <v>0</v>
      </c>
      <c r="AD32" s="23" t="n">
        <f aca="false">AD33+AD34+AD35</f>
        <v>0</v>
      </c>
      <c r="AE32" s="23" t="n">
        <f aca="false">AE33+AE34+AE35</f>
        <v>0</v>
      </c>
      <c r="AF32" s="23" t="n">
        <f aca="false">AF33+AF34+AF35</f>
        <v>0</v>
      </c>
      <c r="AG32" s="23" t="n">
        <f aca="false">AG33+AG34+AG35</f>
        <v>0</v>
      </c>
      <c r="AH32" s="23" t="n">
        <f aca="false">AH33+AH34+AH35</f>
        <v>0</v>
      </c>
      <c r="AI32" s="23" t="n">
        <f aca="false">AI33+AI34+AI35</f>
        <v>0</v>
      </c>
      <c r="AJ32" s="23" t="n">
        <f aca="false">AJ33+AJ34+AJ35</f>
        <v>0</v>
      </c>
      <c r="AK32" s="23" t="n">
        <f aca="false">AK33+AK34+AK35</f>
        <v>0</v>
      </c>
      <c r="AL32" s="23" t="n">
        <f aca="false">AL33+AL34+AL35</f>
        <v>0</v>
      </c>
      <c r="AM32" s="23" t="n">
        <f aca="false">AM33+AM34+AM35</f>
        <v>0</v>
      </c>
      <c r="AN32" s="23" t="n">
        <f aca="false">AN33+AN34+AN35</f>
        <v>0</v>
      </c>
      <c r="AO32" s="23" t="n">
        <f aca="false">AO33+AO34+AO35</f>
        <v>0</v>
      </c>
      <c r="AP32" s="23" t="n">
        <f aca="false">AP33+AP34+AP35</f>
        <v>0</v>
      </c>
      <c r="AQ32" s="23" t="n">
        <f aca="false">AQ33+AQ34+AQ35</f>
        <v>0</v>
      </c>
      <c r="AR32" s="23" t="n">
        <f aca="false">AR33+AR34+AR35</f>
        <v>0</v>
      </c>
      <c r="AS32" s="23" t="n">
        <f aca="false">AS33+AS34+AS35</f>
        <v>0</v>
      </c>
      <c r="AT32" s="23" t="n">
        <f aca="false">AT33+AT34+AT35</f>
        <v>0</v>
      </c>
      <c r="AU32" s="23" t="n">
        <f aca="false">AU33+AU34+AU35</f>
        <v>0</v>
      </c>
      <c r="AV32" s="23" t="n">
        <f aca="false">AV33+AV34+AV35</f>
        <v>0</v>
      </c>
      <c r="AW32" s="23" t="n">
        <f aca="false">AW33+AW34+AW35</f>
        <v>0</v>
      </c>
      <c r="AX32" s="23" t="n">
        <f aca="false">AX33+AX34+AX35</f>
        <v>0</v>
      </c>
      <c r="AY32" s="23" t="n">
        <f aca="false">AY33+AY34+AY35</f>
        <v>0</v>
      </c>
      <c r="AZ32" s="23" t="n">
        <f aca="false">AZ33+AZ34+AZ35</f>
        <v>0</v>
      </c>
      <c r="BA32" s="23" t="n">
        <f aca="false">BA33+BA34+BA35</f>
        <v>0</v>
      </c>
      <c r="BB32" s="23" t="n">
        <f aca="false">BB33+BB34+BB35</f>
        <v>0</v>
      </c>
      <c r="BC32" s="23" t="n">
        <f aca="false">BC33+BC34+BC35</f>
        <v>0</v>
      </c>
      <c r="BD32" s="23" t="n">
        <f aca="false">BD33+BD34+BD35</f>
        <v>0</v>
      </c>
      <c r="BE32" s="23" t="n">
        <f aca="false">BE33+BE34+BE35</f>
        <v>0</v>
      </c>
      <c r="BF32" s="23" t="n">
        <f aca="false">BF33+BF34+BF35</f>
        <v>0</v>
      </c>
      <c r="BG32" s="23" t="n">
        <f aca="false">BG33+BG34+BG35</f>
        <v>0</v>
      </c>
      <c r="BH32" s="23" t="n">
        <f aca="false">BH33+BH34+BH35</f>
        <v>0</v>
      </c>
      <c r="BI32" s="23" t="n">
        <f aca="false">BI33+BI34+BI35</f>
        <v>0</v>
      </c>
      <c r="BJ32" s="23" t="n">
        <f aca="false">BJ33+BJ34+BJ35</f>
        <v>0</v>
      </c>
      <c r="BK32" s="23" t="n">
        <f aca="false">BK33+BK34+BK35</f>
        <v>0</v>
      </c>
      <c r="BL32" s="23" t="n">
        <f aca="false">BL33+BL34+BL35</f>
        <v>0</v>
      </c>
      <c r="BM32" s="23" t="n">
        <f aca="false">BM33+BM34+BM35</f>
        <v>0</v>
      </c>
      <c r="BN32" s="23" t="n">
        <f aca="false">BN33+BN34+BN35</f>
        <v>0</v>
      </c>
      <c r="BO32" s="23" t="n">
        <f aca="false">BO33+BO34+BO35</f>
        <v>0</v>
      </c>
      <c r="BP32" s="23" t="n">
        <f aca="false">BP33+BP34+BP35</f>
        <v>0</v>
      </c>
      <c r="BQ32" s="23" t="n">
        <f aca="false">BQ33+BQ34+BQ35</f>
        <v>0</v>
      </c>
      <c r="BR32" s="23" t="n">
        <f aca="false">BR33+BR34+BR35</f>
        <v>0</v>
      </c>
      <c r="BS32" s="23" t="n">
        <f aca="false">BS33+BS34+BS35</f>
        <v>0</v>
      </c>
      <c r="BT32" s="23" t="n">
        <f aca="false">BT33+BT34+BT35</f>
        <v>0</v>
      </c>
      <c r="BU32" s="23" t="n">
        <f aca="false">BU33+BU34+BU35</f>
        <v>0</v>
      </c>
      <c r="BV32" s="23" t="n">
        <f aca="false">BV33+BV34+BV35</f>
        <v>0</v>
      </c>
      <c r="BW32" s="23" t="n">
        <f aca="false">BW33+BW34+BW35</f>
        <v>0</v>
      </c>
      <c r="BX32" s="23" t="n">
        <f aca="false">BX33+BX34+BX35</f>
        <v>0</v>
      </c>
      <c r="BY32" s="23" t="n">
        <f aca="false">BY33+BY34+BY35</f>
        <v>0</v>
      </c>
      <c r="BZ32" s="23" t="n">
        <f aca="false">BZ33+BZ34+BZ35</f>
        <v>0</v>
      </c>
      <c r="CA32" s="23" t="n">
        <f aca="false">CA33+CA34+CA35</f>
        <v>0</v>
      </c>
      <c r="CB32" s="23" t="n">
        <f aca="false">CB33+CB34+CB35</f>
        <v>0</v>
      </c>
      <c r="CC32" s="23" t="n">
        <f aca="false">CC33+CC34+CC35</f>
        <v>0</v>
      </c>
      <c r="CD32" s="22"/>
    </row>
    <row r="33" s="12" customFormat="true" ht="36" hidden="false" customHeight="false" outlineLevel="0" collapsed="false">
      <c r="A33" s="34" t="s">
        <v>130</v>
      </c>
      <c r="B33" s="35" t="s">
        <v>131</v>
      </c>
      <c r="C33" s="36" t="s">
        <v>111</v>
      </c>
      <c r="D33" s="22"/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0</v>
      </c>
      <c r="AP33" s="37" t="n">
        <v>0</v>
      </c>
      <c r="AQ33" s="37" t="n">
        <v>0</v>
      </c>
      <c r="AR33" s="37" t="n">
        <v>0</v>
      </c>
      <c r="AS33" s="37" t="n">
        <v>0</v>
      </c>
      <c r="AT33" s="37" t="n">
        <v>0</v>
      </c>
      <c r="AU33" s="37" t="n">
        <v>0</v>
      </c>
      <c r="AV33" s="37" t="n">
        <v>0</v>
      </c>
      <c r="AW33" s="37" t="n">
        <v>0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0</v>
      </c>
      <c r="BM33" s="37" t="n">
        <v>0</v>
      </c>
      <c r="BN33" s="37" t="n">
        <v>0</v>
      </c>
      <c r="BO33" s="37" t="n">
        <v>0</v>
      </c>
      <c r="BP33" s="37" t="n">
        <v>0</v>
      </c>
      <c r="BQ33" s="37" t="n">
        <v>0</v>
      </c>
      <c r="BR33" s="37" t="n">
        <v>0</v>
      </c>
      <c r="BS33" s="37" t="n">
        <v>0</v>
      </c>
      <c r="BT33" s="37" t="n">
        <v>0</v>
      </c>
      <c r="BU33" s="37" t="n">
        <v>0</v>
      </c>
      <c r="BV33" s="37" t="n">
        <v>0</v>
      </c>
      <c r="BW33" s="37" t="n">
        <v>0</v>
      </c>
      <c r="BX33" s="37" t="n">
        <v>0</v>
      </c>
      <c r="BY33" s="37" t="n">
        <v>0</v>
      </c>
      <c r="BZ33" s="37" t="n">
        <v>0</v>
      </c>
      <c r="CA33" s="37" t="n">
        <v>0</v>
      </c>
      <c r="CB33" s="37" t="n">
        <v>0</v>
      </c>
      <c r="CC33" s="37" t="n">
        <v>0</v>
      </c>
      <c r="CD33" s="22"/>
    </row>
    <row r="34" s="12" customFormat="true" ht="36" hidden="false" customHeight="false" outlineLevel="0" collapsed="false">
      <c r="A34" s="34" t="s">
        <v>132</v>
      </c>
      <c r="B34" s="35" t="s">
        <v>133</v>
      </c>
      <c r="C34" s="36" t="s">
        <v>111</v>
      </c>
      <c r="D34" s="22"/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0</v>
      </c>
      <c r="AP34" s="37" t="n">
        <v>0</v>
      </c>
      <c r="AQ34" s="37" t="n"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0</v>
      </c>
      <c r="BD34" s="37" t="n">
        <v>0</v>
      </c>
      <c r="BE34" s="37" t="n">
        <v>0</v>
      </c>
      <c r="BF34" s="37" t="n">
        <v>0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  <c r="BO34" s="37" t="n">
        <v>0</v>
      </c>
      <c r="BP34" s="37" t="n">
        <v>0</v>
      </c>
      <c r="BQ34" s="37" t="n">
        <v>0</v>
      </c>
      <c r="BR34" s="37" t="n">
        <v>0</v>
      </c>
      <c r="BS34" s="37" t="n">
        <v>0</v>
      </c>
      <c r="BT34" s="37" t="n">
        <v>0</v>
      </c>
      <c r="BU34" s="37" t="n">
        <v>0</v>
      </c>
      <c r="BV34" s="37" t="n">
        <v>0</v>
      </c>
      <c r="BW34" s="37" t="n">
        <v>0</v>
      </c>
      <c r="BX34" s="37" t="n">
        <v>0</v>
      </c>
      <c r="BY34" s="37" t="n">
        <v>0</v>
      </c>
      <c r="BZ34" s="37" t="n">
        <v>0</v>
      </c>
      <c r="CA34" s="37" t="n">
        <v>0</v>
      </c>
      <c r="CB34" s="37" t="n">
        <v>0</v>
      </c>
      <c r="CC34" s="37" t="n">
        <v>0</v>
      </c>
      <c r="CD34" s="22"/>
    </row>
    <row r="35" s="12" customFormat="true" ht="36" hidden="false" customHeight="false" outlineLevel="0" collapsed="false">
      <c r="A35" s="31" t="s">
        <v>134</v>
      </c>
      <c r="B35" s="38" t="s">
        <v>135</v>
      </c>
      <c r="C35" s="33" t="s">
        <v>111</v>
      </c>
      <c r="D35" s="22"/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3" t="n">
        <v>0</v>
      </c>
      <c r="AH35" s="23" t="n">
        <v>0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23" t="n">
        <v>0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 t="n">
        <v>0</v>
      </c>
      <c r="BI35" s="23" t="n">
        <v>0</v>
      </c>
      <c r="BJ35" s="23" t="n">
        <v>0</v>
      </c>
      <c r="BK35" s="23" t="n">
        <v>0</v>
      </c>
      <c r="BL35" s="23" t="n">
        <v>0</v>
      </c>
      <c r="BM35" s="23" t="n">
        <v>0</v>
      </c>
      <c r="BN35" s="23" t="n">
        <v>0</v>
      </c>
      <c r="BO35" s="23" t="n">
        <v>0</v>
      </c>
      <c r="BP35" s="23" t="n">
        <v>0</v>
      </c>
      <c r="BQ35" s="23" t="n">
        <v>0</v>
      </c>
      <c r="BR35" s="23" t="n">
        <v>0</v>
      </c>
      <c r="BS35" s="23" t="n">
        <v>0</v>
      </c>
      <c r="BT35" s="23" t="n">
        <v>0</v>
      </c>
      <c r="BU35" s="23" t="n">
        <v>0</v>
      </c>
      <c r="BV35" s="23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3" t="n">
        <v>0</v>
      </c>
      <c r="CC35" s="23" t="n">
        <v>0</v>
      </c>
      <c r="CD35" s="22"/>
    </row>
    <row r="36" s="12" customFormat="true" ht="24" hidden="false" customHeight="false" outlineLevel="0" collapsed="false">
      <c r="A36" s="31" t="s">
        <v>136</v>
      </c>
      <c r="B36" s="38" t="s">
        <v>137</v>
      </c>
      <c r="C36" s="33" t="s">
        <v>111</v>
      </c>
      <c r="D36" s="22"/>
      <c r="E36" s="23" t="n">
        <f aca="false">E37+E38</f>
        <v>0</v>
      </c>
      <c r="F36" s="23" t="n">
        <f aca="false">F37+F38</f>
        <v>0</v>
      </c>
      <c r="G36" s="23" t="n">
        <f aca="false">G37+G38</f>
        <v>0</v>
      </c>
      <c r="H36" s="23" t="n">
        <f aca="false">H37+H38</f>
        <v>0</v>
      </c>
      <c r="I36" s="23" t="n">
        <f aca="false">I37+I38</f>
        <v>0</v>
      </c>
      <c r="J36" s="23" t="n">
        <f aca="false">J37+J38</f>
        <v>0</v>
      </c>
      <c r="K36" s="23" t="n">
        <f aca="false">K37+K38</f>
        <v>0</v>
      </c>
      <c r="L36" s="23" t="n">
        <f aca="false">L37+L38</f>
        <v>0</v>
      </c>
      <c r="M36" s="23" t="n">
        <f aca="false">M37+M38</f>
        <v>0</v>
      </c>
      <c r="N36" s="23" t="n">
        <f aca="false">N37+N38</f>
        <v>0</v>
      </c>
      <c r="O36" s="23" t="n">
        <f aca="false">O37+O38</f>
        <v>0</v>
      </c>
      <c r="P36" s="23" t="n">
        <f aca="false">P37+P38</f>
        <v>0</v>
      </c>
      <c r="Q36" s="23" t="n">
        <f aca="false">Q37+Q38</f>
        <v>0</v>
      </c>
      <c r="R36" s="23" t="n">
        <f aca="false">R37+R38</f>
        <v>0</v>
      </c>
      <c r="S36" s="23" t="n">
        <f aca="false">S37+S38</f>
        <v>0</v>
      </c>
      <c r="T36" s="23" t="n">
        <f aca="false">T37+T38</f>
        <v>0</v>
      </c>
      <c r="U36" s="23" t="n">
        <f aca="false">U37+U38</f>
        <v>0</v>
      </c>
      <c r="V36" s="23" t="n">
        <f aca="false">V37+V38</f>
        <v>0</v>
      </c>
      <c r="W36" s="23" t="n">
        <f aca="false">W37+W38</f>
        <v>0</v>
      </c>
      <c r="X36" s="23" t="n">
        <f aca="false">X37+X38</f>
        <v>0</v>
      </c>
      <c r="Y36" s="23" t="n">
        <f aca="false">Y37+Y38</f>
        <v>0</v>
      </c>
      <c r="Z36" s="23" t="n">
        <f aca="false">Z37+Z38</f>
        <v>0</v>
      </c>
      <c r="AA36" s="23" t="n">
        <f aca="false">AA37+AA38</f>
        <v>0</v>
      </c>
      <c r="AB36" s="23" t="n">
        <f aca="false">AB37+AB38</f>
        <v>0</v>
      </c>
      <c r="AC36" s="23" t="n">
        <f aca="false">AC37+AC38</f>
        <v>0</v>
      </c>
      <c r="AD36" s="23" t="n">
        <f aca="false">AD37+AD38</f>
        <v>0</v>
      </c>
      <c r="AE36" s="23" t="n">
        <f aca="false">AE37+AE38</f>
        <v>0</v>
      </c>
      <c r="AF36" s="23" t="n">
        <f aca="false">AF37+AF38</f>
        <v>0</v>
      </c>
      <c r="AG36" s="23" t="n">
        <f aca="false">AG37+AG38</f>
        <v>0</v>
      </c>
      <c r="AH36" s="23" t="n">
        <f aca="false">AH37+AH38</f>
        <v>0</v>
      </c>
      <c r="AI36" s="23" t="n">
        <f aca="false">AI37+AI38</f>
        <v>0</v>
      </c>
      <c r="AJ36" s="23" t="n">
        <f aca="false">AJ37+AJ38</f>
        <v>0</v>
      </c>
      <c r="AK36" s="23" t="n">
        <f aca="false">AK37+AK38</f>
        <v>0</v>
      </c>
      <c r="AL36" s="23" t="n">
        <f aca="false">AL37+AL38</f>
        <v>0</v>
      </c>
      <c r="AM36" s="23" t="n">
        <f aca="false">AM37+AM38</f>
        <v>0</v>
      </c>
      <c r="AN36" s="23" t="n">
        <f aca="false">AN37+AN38</f>
        <v>0</v>
      </c>
      <c r="AO36" s="23" t="n">
        <f aca="false">AO37+AO38</f>
        <v>0</v>
      </c>
      <c r="AP36" s="23" t="n">
        <f aca="false">AP37+AP38</f>
        <v>0</v>
      </c>
      <c r="AQ36" s="23" t="n">
        <f aca="false">AQ37+AQ38</f>
        <v>0</v>
      </c>
      <c r="AR36" s="23" t="n">
        <f aca="false">AR37+AR38</f>
        <v>0</v>
      </c>
      <c r="AS36" s="23" t="n">
        <f aca="false">AS37+AS38</f>
        <v>0</v>
      </c>
      <c r="AT36" s="23" t="n">
        <f aca="false">AT37+AT38</f>
        <v>0</v>
      </c>
      <c r="AU36" s="23" t="n">
        <f aca="false">AU37+AU38</f>
        <v>0</v>
      </c>
      <c r="AV36" s="23" t="n">
        <f aca="false">AV37+AV38</f>
        <v>0</v>
      </c>
      <c r="AW36" s="23" t="n">
        <f aca="false">AW37+AW38</f>
        <v>0</v>
      </c>
      <c r="AX36" s="23" t="n">
        <f aca="false">AX37+AX38</f>
        <v>0</v>
      </c>
      <c r="AY36" s="23" t="n">
        <f aca="false">AY37+AY38</f>
        <v>0</v>
      </c>
      <c r="AZ36" s="23" t="n">
        <f aca="false">AZ37+AZ38</f>
        <v>0</v>
      </c>
      <c r="BA36" s="23" t="n">
        <f aca="false">BA37+BA38</f>
        <v>0</v>
      </c>
      <c r="BB36" s="23" t="n">
        <f aca="false">BB37+BB38</f>
        <v>0</v>
      </c>
      <c r="BC36" s="23" t="n">
        <f aca="false">BC37+BC38</f>
        <v>0</v>
      </c>
      <c r="BD36" s="23" t="n">
        <f aca="false">BD37+BD38</f>
        <v>0</v>
      </c>
      <c r="BE36" s="23" t="n">
        <f aca="false">BE37+BE38</f>
        <v>0</v>
      </c>
      <c r="BF36" s="23" t="n">
        <f aca="false">BF37+BF38</f>
        <v>0</v>
      </c>
      <c r="BG36" s="23" t="n">
        <f aca="false">BG37+BG38</f>
        <v>0</v>
      </c>
      <c r="BH36" s="23" t="n">
        <f aca="false">BH37+BH38</f>
        <v>0</v>
      </c>
      <c r="BI36" s="23" t="n">
        <f aca="false">BI37+BI38</f>
        <v>0</v>
      </c>
      <c r="BJ36" s="23" t="n">
        <f aca="false">BJ37+BJ38</f>
        <v>0</v>
      </c>
      <c r="BK36" s="23" t="n">
        <f aca="false">BK37+BK38</f>
        <v>0</v>
      </c>
      <c r="BL36" s="23" t="n">
        <f aca="false">BL37+BL38</f>
        <v>0</v>
      </c>
      <c r="BM36" s="23" t="n">
        <f aca="false">BM37+BM38</f>
        <v>0</v>
      </c>
      <c r="BN36" s="23" t="n">
        <f aca="false">BN37+BN38</f>
        <v>0</v>
      </c>
      <c r="BO36" s="23" t="n">
        <f aca="false">BO37+BO38</f>
        <v>0</v>
      </c>
      <c r="BP36" s="23" t="n">
        <f aca="false">BP37+BP38</f>
        <v>0</v>
      </c>
      <c r="BQ36" s="23" t="n">
        <f aca="false">BQ37+BQ38</f>
        <v>0</v>
      </c>
      <c r="BR36" s="23" t="n">
        <f aca="false">BR37+BR38</f>
        <v>0</v>
      </c>
      <c r="BS36" s="23" t="n">
        <f aca="false">BS37+BS38</f>
        <v>0</v>
      </c>
      <c r="BT36" s="23" t="n">
        <f aca="false">BT37+BT38</f>
        <v>0</v>
      </c>
      <c r="BU36" s="23" t="n">
        <f aca="false">BU37+BU38</f>
        <v>0</v>
      </c>
      <c r="BV36" s="23" t="n">
        <f aca="false">BV37+BV38</f>
        <v>0</v>
      </c>
      <c r="BW36" s="23" t="n">
        <f aca="false">BW37+BW38</f>
        <v>0</v>
      </c>
      <c r="BX36" s="23" t="n">
        <f aca="false">BX37+BX38</f>
        <v>0</v>
      </c>
      <c r="BY36" s="23" t="n">
        <f aca="false">BY37+BY38</f>
        <v>0</v>
      </c>
      <c r="BZ36" s="23" t="n">
        <f aca="false">BZ37+BZ38</f>
        <v>0</v>
      </c>
      <c r="CA36" s="23" t="n">
        <f aca="false">CA37+CA38</f>
        <v>0</v>
      </c>
      <c r="CB36" s="23" t="n">
        <f aca="false">CB37+CB38</f>
        <v>0</v>
      </c>
      <c r="CC36" s="23" t="n">
        <f aca="false">CC37+CC38</f>
        <v>0</v>
      </c>
      <c r="CD36" s="22"/>
    </row>
    <row r="37" s="12" customFormat="true" ht="48" hidden="false" customHeight="false" outlineLevel="0" collapsed="false">
      <c r="A37" s="31" t="s">
        <v>138</v>
      </c>
      <c r="B37" s="38" t="s">
        <v>139</v>
      </c>
      <c r="C37" s="33" t="s">
        <v>111</v>
      </c>
      <c r="D37" s="22"/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23" t="n">
        <v>0</v>
      </c>
      <c r="BA37" s="23" t="n">
        <v>0</v>
      </c>
      <c r="BB37" s="23" t="n">
        <v>0</v>
      </c>
      <c r="BC37" s="23" t="n">
        <v>0</v>
      </c>
      <c r="BD37" s="23" t="n">
        <v>0</v>
      </c>
      <c r="BE37" s="23" t="n">
        <v>0</v>
      </c>
      <c r="BF37" s="23" t="n">
        <v>0</v>
      </c>
      <c r="BG37" s="23" t="n"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  <c r="BM37" s="23" t="n">
        <v>0</v>
      </c>
      <c r="BN37" s="23" t="n">
        <v>0</v>
      </c>
      <c r="BO37" s="23" t="n">
        <v>0</v>
      </c>
      <c r="BP37" s="23" t="n">
        <v>0</v>
      </c>
      <c r="BQ37" s="23" t="n">
        <v>0</v>
      </c>
      <c r="BR37" s="23" t="n">
        <v>0</v>
      </c>
      <c r="BS37" s="23" t="n">
        <v>0</v>
      </c>
      <c r="BT37" s="23" t="n">
        <v>0</v>
      </c>
      <c r="BU37" s="23" t="n">
        <v>0</v>
      </c>
      <c r="BV37" s="23" t="n">
        <v>0</v>
      </c>
      <c r="BW37" s="23" t="n">
        <v>0</v>
      </c>
      <c r="BX37" s="23" t="n">
        <v>0</v>
      </c>
      <c r="BY37" s="23" t="n">
        <v>0</v>
      </c>
      <c r="BZ37" s="23" t="n">
        <v>0</v>
      </c>
      <c r="CA37" s="23" t="n">
        <v>0</v>
      </c>
      <c r="CB37" s="23" t="n">
        <v>0</v>
      </c>
      <c r="CC37" s="23" t="n">
        <v>0</v>
      </c>
      <c r="CD37" s="22"/>
    </row>
    <row r="38" s="12" customFormat="true" ht="24" hidden="false" customHeight="false" outlineLevel="0" collapsed="false">
      <c r="A38" s="31" t="s">
        <v>140</v>
      </c>
      <c r="B38" s="38" t="s">
        <v>141</v>
      </c>
      <c r="C38" s="33" t="s">
        <v>111</v>
      </c>
      <c r="D38" s="22"/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0</v>
      </c>
      <c r="AZ38" s="23" t="n">
        <v>0</v>
      </c>
      <c r="BA38" s="23" t="n">
        <v>0</v>
      </c>
      <c r="BB38" s="23" t="n">
        <v>0</v>
      </c>
      <c r="BC38" s="23" t="n">
        <v>0</v>
      </c>
      <c r="BD38" s="23" t="n">
        <v>0</v>
      </c>
      <c r="BE38" s="23" t="n">
        <v>0</v>
      </c>
      <c r="BF38" s="23" t="n">
        <v>0</v>
      </c>
      <c r="BG38" s="23" t="n">
        <v>0</v>
      </c>
      <c r="BH38" s="23" t="n">
        <v>0</v>
      </c>
      <c r="BI38" s="23" t="n">
        <v>0</v>
      </c>
      <c r="BJ38" s="23" t="n">
        <v>0</v>
      </c>
      <c r="BK38" s="23" t="n">
        <v>0</v>
      </c>
      <c r="BL38" s="23" t="n">
        <v>0</v>
      </c>
      <c r="BM38" s="23" t="n">
        <v>0</v>
      </c>
      <c r="BN38" s="23" t="n">
        <v>0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v>0</v>
      </c>
      <c r="BT38" s="23" t="n">
        <v>0</v>
      </c>
      <c r="BU38" s="23" t="n">
        <v>0</v>
      </c>
      <c r="BV38" s="23" t="n">
        <v>0</v>
      </c>
      <c r="BW38" s="23" t="n">
        <v>0</v>
      </c>
      <c r="BX38" s="23" t="n">
        <v>0</v>
      </c>
      <c r="BY38" s="23" t="n">
        <v>0</v>
      </c>
      <c r="BZ38" s="23" t="n">
        <v>0</v>
      </c>
      <c r="CA38" s="23" t="n">
        <v>0</v>
      </c>
      <c r="CB38" s="23" t="n">
        <v>0</v>
      </c>
      <c r="CC38" s="23" t="n">
        <v>0</v>
      </c>
      <c r="CD38" s="22"/>
    </row>
    <row r="39" s="12" customFormat="true" ht="36" hidden="false" customHeight="false" outlineLevel="0" collapsed="false">
      <c r="A39" s="31" t="s">
        <v>142</v>
      </c>
      <c r="B39" s="38" t="s">
        <v>143</v>
      </c>
      <c r="C39" s="33" t="s">
        <v>111</v>
      </c>
      <c r="D39" s="22"/>
      <c r="E39" s="23" t="n">
        <f aca="false">E40+E44</f>
        <v>0</v>
      </c>
      <c r="F39" s="23" t="n">
        <f aca="false">F40+F44</f>
        <v>0</v>
      </c>
      <c r="G39" s="23" t="n">
        <f aca="false">G40+G44</f>
        <v>0</v>
      </c>
      <c r="H39" s="23" t="n">
        <f aca="false">H40+H44</f>
        <v>0</v>
      </c>
      <c r="I39" s="23" t="n">
        <f aca="false">I40+I44</f>
        <v>0</v>
      </c>
      <c r="J39" s="23" t="n">
        <f aca="false">J40+J44</f>
        <v>0</v>
      </c>
      <c r="K39" s="23" t="n">
        <f aca="false">K40+K44</f>
        <v>0</v>
      </c>
      <c r="L39" s="23" t="n">
        <f aca="false">L40+L44</f>
        <v>0</v>
      </c>
      <c r="M39" s="23" t="n">
        <f aca="false">M40+M44</f>
        <v>0</v>
      </c>
      <c r="N39" s="23" t="n">
        <f aca="false">N40+N44</f>
        <v>0</v>
      </c>
      <c r="O39" s="23" t="n">
        <f aca="false">O40+O44</f>
        <v>0</v>
      </c>
      <c r="P39" s="23" t="n">
        <f aca="false">P40+P44</f>
        <v>0</v>
      </c>
      <c r="Q39" s="23" t="n">
        <f aca="false">Q40+Q44</f>
        <v>0</v>
      </c>
      <c r="R39" s="23" t="n">
        <f aca="false">R40+R44</f>
        <v>0</v>
      </c>
      <c r="S39" s="23" t="n">
        <f aca="false">S40+S44</f>
        <v>0</v>
      </c>
      <c r="T39" s="23" t="n">
        <f aca="false">T40+T44</f>
        <v>0</v>
      </c>
      <c r="U39" s="23" t="n">
        <f aca="false">U40+U44</f>
        <v>0</v>
      </c>
      <c r="V39" s="23" t="n">
        <f aca="false">V40+V44</f>
        <v>0</v>
      </c>
      <c r="W39" s="23" t="n">
        <f aca="false">W40+W44</f>
        <v>0</v>
      </c>
      <c r="X39" s="23" t="n">
        <f aca="false">X40+X44</f>
        <v>0</v>
      </c>
      <c r="Y39" s="23" t="n">
        <f aca="false">Y40+Y44</f>
        <v>0</v>
      </c>
      <c r="Z39" s="23" t="n">
        <f aca="false">Z40+Z44</f>
        <v>0</v>
      </c>
      <c r="AA39" s="23" t="n">
        <f aca="false">AA40+AA44</f>
        <v>0</v>
      </c>
      <c r="AB39" s="23" t="n">
        <f aca="false">AB40+AB44</f>
        <v>0</v>
      </c>
      <c r="AC39" s="23" t="n">
        <f aca="false">AC40+AC44</f>
        <v>0</v>
      </c>
      <c r="AD39" s="23" t="n">
        <f aca="false">AD40+AD44</f>
        <v>0</v>
      </c>
      <c r="AE39" s="23" t="n">
        <f aca="false">AE40+AE44</f>
        <v>0</v>
      </c>
      <c r="AF39" s="23" t="n">
        <f aca="false">AF40+AF44</f>
        <v>0</v>
      </c>
      <c r="AG39" s="23" t="n">
        <f aca="false">AG40+AG44</f>
        <v>0</v>
      </c>
      <c r="AH39" s="23" t="n">
        <f aca="false">AH40+AH44</f>
        <v>0</v>
      </c>
      <c r="AI39" s="23" t="n">
        <f aca="false">AI40+AI44</f>
        <v>0</v>
      </c>
      <c r="AJ39" s="23" t="n">
        <f aca="false">AJ40+AJ44</f>
        <v>0</v>
      </c>
      <c r="AK39" s="23" t="n">
        <f aca="false">AK40+AK44</f>
        <v>0</v>
      </c>
      <c r="AL39" s="23" t="n">
        <f aca="false">AL40+AL44</f>
        <v>0</v>
      </c>
      <c r="AM39" s="23" t="n">
        <f aca="false">AM40+AM44</f>
        <v>0</v>
      </c>
      <c r="AN39" s="23" t="n">
        <f aca="false">AN40+AN44</f>
        <v>0</v>
      </c>
      <c r="AO39" s="23" t="n">
        <f aca="false">AO40+AO44</f>
        <v>0</v>
      </c>
      <c r="AP39" s="23" t="n">
        <f aca="false">AP40+AP44</f>
        <v>0</v>
      </c>
      <c r="AQ39" s="23" t="n">
        <f aca="false">AQ40+AQ44</f>
        <v>0</v>
      </c>
      <c r="AR39" s="23" t="n">
        <f aca="false">AR40+AR44</f>
        <v>0</v>
      </c>
      <c r="AS39" s="23" t="n">
        <f aca="false">AS40+AS44</f>
        <v>0</v>
      </c>
      <c r="AT39" s="23" t="n">
        <f aca="false">AT40+AT44</f>
        <v>0</v>
      </c>
      <c r="AU39" s="23" t="n">
        <f aca="false">AU40+AU44</f>
        <v>0</v>
      </c>
      <c r="AV39" s="23" t="n">
        <f aca="false">AV40+AV44</f>
        <v>0</v>
      </c>
      <c r="AW39" s="23" t="n">
        <f aca="false">AW40+AW44</f>
        <v>0</v>
      </c>
      <c r="AX39" s="23" t="n">
        <f aca="false">AX40+AX44</f>
        <v>0</v>
      </c>
      <c r="AY39" s="23" t="n">
        <f aca="false">AY40+AY44</f>
        <v>0</v>
      </c>
      <c r="AZ39" s="23" t="n">
        <f aca="false">AZ40+AZ44</f>
        <v>0</v>
      </c>
      <c r="BA39" s="23" t="n">
        <f aca="false">BA40+BA44</f>
        <v>0</v>
      </c>
      <c r="BB39" s="23" t="n">
        <f aca="false">BB40+BB44</f>
        <v>0</v>
      </c>
      <c r="BC39" s="23" t="n">
        <f aca="false">BC40+BC44</f>
        <v>0</v>
      </c>
      <c r="BD39" s="23" t="n">
        <f aca="false">BD40+BD44</f>
        <v>0</v>
      </c>
      <c r="BE39" s="23" t="n">
        <f aca="false">BE40+BE44</f>
        <v>0</v>
      </c>
      <c r="BF39" s="23" t="n">
        <f aca="false">BF40+BF44</f>
        <v>0</v>
      </c>
      <c r="BG39" s="23" t="n">
        <f aca="false">BG40+BG44</f>
        <v>0</v>
      </c>
      <c r="BH39" s="23" t="n">
        <f aca="false">BH40+BH44</f>
        <v>0</v>
      </c>
      <c r="BI39" s="23" t="n">
        <f aca="false">BI40+BI44</f>
        <v>0</v>
      </c>
      <c r="BJ39" s="23" t="n">
        <f aca="false">BJ40+BJ44</f>
        <v>0</v>
      </c>
      <c r="BK39" s="23" t="n">
        <f aca="false">BK40+BK44</f>
        <v>0</v>
      </c>
      <c r="BL39" s="23" t="n">
        <f aca="false">BL40+BL44</f>
        <v>0</v>
      </c>
      <c r="BM39" s="23" t="n">
        <f aca="false">BM40+BM44</f>
        <v>0</v>
      </c>
      <c r="BN39" s="23" t="n">
        <f aca="false">BN40+BN44</f>
        <v>0</v>
      </c>
      <c r="BO39" s="23" t="n">
        <f aca="false">BO40+BO44</f>
        <v>0</v>
      </c>
      <c r="BP39" s="23" t="n">
        <f aca="false">BP40+BP44</f>
        <v>0</v>
      </c>
      <c r="BQ39" s="23" t="n">
        <f aca="false">BQ40+BQ44</f>
        <v>0</v>
      </c>
      <c r="BR39" s="23" t="n">
        <f aca="false">BR40+BR44</f>
        <v>0</v>
      </c>
      <c r="BS39" s="23" t="n">
        <f aca="false">BS40+BS44</f>
        <v>0</v>
      </c>
      <c r="BT39" s="23" t="n">
        <f aca="false">BT40+BT44</f>
        <v>0</v>
      </c>
      <c r="BU39" s="23" t="n">
        <f aca="false">BU40+BU44</f>
        <v>0</v>
      </c>
      <c r="BV39" s="23" t="n">
        <f aca="false">BV40+BV44</f>
        <v>0</v>
      </c>
      <c r="BW39" s="23" t="n">
        <f aca="false">BW40+BW44</f>
        <v>0</v>
      </c>
      <c r="BX39" s="23" t="n">
        <f aca="false">BX40+BX44</f>
        <v>0</v>
      </c>
      <c r="BY39" s="23" t="n">
        <f aca="false">BY40+BY44</f>
        <v>0</v>
      </c>
      <c r="BZ39" s="23" t="n">
        <f aca="false">BZ40+BZ44</f>
        <v>0</v>
      </c>
      <c r="CA39" s="23" t="n">
        <f aca="false">CA40+CA44</f>
        <v>0</v>
      </c>
      <c r="CB39" s="23" t="n">
        <f aca="false">CB40+CB44</f>
        <v>0</v>
      </c>
      <c r="CC39" s="23" t="n">
        <f aca="false">CC40+CC44</f>
        <v>0</v>
      </c>
      <c r="CD39" s="22"/>
    </row>
    <row r="40" s="12" customFormat="true" ht="24" hidden="false" customHeight="false" outlineLevel="0" collapsed="false">
      <c r="A40" s="31" t="s">
        <v>144</v>
      </c>
      <c r="B40" s="38" t="s">
        <v>145</v>
      </c>
      <c r="C40" s="33" t="s">
        <v>111</v>
      </c>
      <c r="D40" s="22"/>
      <c r="E40" s="23" t="n">
        <f aca="false">E41+E42+E43</f>
        <v>0</v>
      </c>
      <c r="F40" s="23" t="n">
        <f aca="false">F41+F42+F43</f>
        <v>0</v>
      </c>
      <c r="G40" s="23" t="n">
        <f aca="false">G41+G42+G43</f>
        <v>0</v>
      </c>
      <c r="H40" s="23" t="n">
        <f aca="false">H41+H42+H43</f>
        <v>0</v>
      </c>
      <c r="I40" s="23" t="n">
        <f aca="false">I41+I42+I43</f>
        <v>0</v>
      </c>
      <c r="J40" s="23" t="n">
        <f aca="false">J41+J42+J43</f>
        <v>0</v>
      </c>
      <c r="K40" s="23" t="n">
        <f aca="false">K41+K42+K43</f>
        <v>0</v>
      </c>
      <c r="L40" s="23" t="n">
        <f aca="false">L41+L42+L43</f>
        <v>0</v>
      </c>
      <c r="M40" s="23" t="n">
        <f aca="false">M41+M42+M43</f>
        <v>0</v>
      </c>
      <c r="N40" s="23" t="n">
        <f aca="false">N41+N42+N43</f>
        <v>0</v>
      </c>
      <c r="O40" s="23" t="n">
        <f aca="false">O41+O42+O43</f>
        <v>0</v>
      </c>
      <c r="P40" s="23" t="n">
        <f aca="false">P41+P42+P43</f>
        <v>0</v>
      </c>
      <c r="Q40" s="23" t="n">
        <f aca="false">Q41+Q42+Q43</f>
        <v>0</v>
      </c>
      <c r="R40" s="23" t="n">
        <f aca="false">R41+R42+R43</f>
        <v>0</v>
      </c>
      <c r="S40" s="23" t="n">
        <f aca="false">S41+S42+S43</f>
        <v>0</v>
      </c>
      <c r="T40" s="23" t="n">
        <f aca="false">T41+T42+T43</f>
        <v>0</v>
      </c>
      <c r="U40" s="23" t="n">
        <f aca="false">U41+U42+U43</f>
        <v>0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0</v>
      </c>
      <c r="AO40" s="23" t="n">
        <f aca="false">AO41+AO42+AO43</f>
        <v>0</v>
      </c>
      <c r="AP40" s="23" t="n">
        <f aca="false">AP41+AP42+AP43</f>
        <v>0</v>
      </c>
      <c r="AQ40" s="23" t="n">
        <f aca="false">AQ41+AQ42+AQ43</f>
        <v>0</v>
      </c>
      <c r="AR40" s="23" t="n">
        <f aca="false">AR41+AR42+AR43</f>
        <v>0</v>
      </c>
      <c r="AS40" s="23" t="n">
        <f aca="false">AS41+AS42+AS43</f>
        <v>0</v>
      </c>
      <c r="AT40" s="23" t="n">
        <f aca="false">AT41+AT42+AT43</f>
        <v>0</v>
      </c>
      <c r="AU40" s="23" t="n">
        <f aca="false">AU41+AU42+AU43</f>
        <v>0</v>
      </c>
      <c r="AV40" s="23" t="n">
        <f aca="false">AV41+AV42+AV43</f>
        <v>0</v>
      </c>
      <c r="AW40" s="23" t="n">
        <f aca="false">AW41+AW42+AW43</f>
        <v>0</v>
      </c>
      <c r="AX40" s="23" t="n">
        <f aca="false">AX41+AX42+AX43</f>
        <v>0</v>
      </c>
      <c r="AY40" s="23" t="n">
        <f aca="false">AY41+AY42+AY43</f>
        <v>0</v>
      </c>
      <c r="AZ40" s="23" t="n">
        <f aca="false">AZ41+AZ42+AZ43</f>
        <v>0</v>
      </c>
      <c r="BA40" s="23" t="n">
        <f aca="false">BA41+BA42+BA43</f>
        <v>0</v>
      </c>
      <c r="BB40" s="23" t="n">
        <f aca="false">BB41+BB42+BB43</f>
        <v>0</v>
      </c>
      <c r="BC40" s="23" t="n">
        <f aca="false">BC41+BC42+BC43</f>
        <v>0</v>
      </c>
      <c r="BD40" s="23" t="n">
        <f aca="false">BD41+BD42+BD43</f>
        <v>0</v>
      </c>
      <c r="BE40" s="23" t="n">
        <f aca="false">BE41+BE42+BE43</f>
        <v>0</v>
      </c>
      <c r="BF40" s="23" t="n">
        <f aca="false">BF41+BF42+BF43</f>
        <v>0</v>
      </c>
      <c r="BG40" s="23" t="n">
        <f aca="false">BG41+BG42+BG43</f>
        <v>0</v>
      </c>
      <c r="BH40" s="23" t="n">
        <f aca="false">BH41+BH42+BH43</f>
        <v>0</v>
      </c>
      <c r="BI40" s="23" t="n">
        <f aca="false">BI41+BI42+BI43</f>
        <v>0</v>
      </c>
      <c r="BJ40" s="23" t="n">
        <f aca="false">BJ41+BJ42+BJ43</f>
        <v>0</v>
      </c>
      <c r="BK40" s="23" t="n">
        <f aca="false">BK41+BK42+BK43</f>
        <v>0</v>
      </c>
      <c r="BL40" s="23" t="n">
        <f aca="false">BL41+BL42+BL43</f>
        <v>0</v>
      </c>
      <c r="BM40" s="23" t="n">
        <f aca="false">BM41+BM42+BM43</f>
        <v>0</v>
      </c>
      <c r="BN40" s="23" t="n">
        <f aca="false">BN41+BN42+BN43</f>
        <v>0</v>
      </c>
      <c r="BO40" s="23" t="n">
        <f aca="false">BO41+BO42+BO43</f>
        <v>0</v>
      </c>
      <c r="BP40" s="23" t="n">
        <f aca="false">BP41+BP42+BP43</f>
        <v>0</v>
      </c>
      <c r="BQ40" s="23" t="n">
        <f aca="false">BQ41+BQ42+BQ43</f>
        <v>0</v>
      </c>
      <c r="BR40" s="23" t="n">
        <f aca="false">BR41+BR42+BR43</f>
        <v>0</v>
      </c>
      <c r="BS40" s="23" t="n">
        <f aca="false">BS41+BS42+BS43</f>
        <v>0</v>
      </c>
      <c r="BT40" s="23" t="n">
        <f aca="false">BT41+BT42+BT43</f>
        <v>0</v>
      </c>
      <c r="BU40" s="23" t="n">
        <f aca="false">BU41+BU42+BU43</f>
        <v>0</v>
      </c>
      <c r="BV40" s="23" t="n">
        <f aca="false">BV41+BV42+BV43</f>
        <v>0</v>
      </c>
      <c r="BW40" s="23" t="n">
        <f aca="false">BW41+BW42+BW43</f>
        <v>0</v>
      </c>
      <c r="BX40" s="23" t="n">
        <f aca="false">BX41+BX42+BX43</f>
        <v>0</v>
      </c>
      <c r="BY40" s="23" t="n">
        <f aca="false">BY41+BY42+BY43</f>
        <v>0</v>
      </c>
      <c r="BZ40" s="23" t="n">
        <f aca="false">BZ41+BZ42+BZ43</f>
        <v>0</v>
      </c>
      <c r="CA40" s="23" t="n">
        <f aca="false">CA41+CA42+CA43</f>
        <v>0</v>
      </c>
      <c r="CB40" s="23" t="n">
        <f aca="false">CB41+CB42+CB43</f>
        <v>0</v>
      </c>
      <c r="CC40" s="23" t="n">
        <f aca="false">CC41+CC42+CC43</f>
        <v>0</v>
      </c>
      <c r="CD40" s="22"/>
    </row>
    <row r="41" s="12" customFormat="true" ht="72" hidden="false" customHeight="false" outlineLevel="0" collapsed="false">
      <c r="A41" s="31" t="s">
        <v>144</v>
      </c>
      <c r="B41" s="38" t="s">
        <v>146</v>
      </c>
      <c r="C41" s="33" t="s">
        <v>111</v>
      </c>
      <c r="D41" s="22"/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0</v>
      </c>
      <c r="AY41" s="23" t="n">
        <v>0</v>
      </c>
      <c r="AZ41" s="23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23" t="n">
        <v>0</v>
      </c>
      <c r="BF41" s="23" t="n">
        <v>0</v>
      </c>
      <c r="BG41" s="23" t="n">
        <v>0</v>
      </c>
      <c r="BH41" s="23" t="n">
        <v>0</v>
      </c>
      <c r="BI41" s="23" t="n">
        <v>0</v>
      </c>
      <c r="BJ41" s="23" t="n">
        <v>0</v>
      </c>
      <c r="BK41" s="23" t="n">
        <v>0</v>
      </c>
      <c r="BL41" s="23" t="n">
        <v>0</v>
      </c>
      <c r="BM41" s="23" t="n">
        <v>0</v>
      </c>
      <c r="BN41" s="23" t="n">
        <v>0</v>
      </c>
      <c r="BO41" s="23" t="n">
        <v>0</v>
      </c>
      <c r="BP41" s="23" t="n">
        <v>0</v>
      </c>
      <c r="BQ41" s="23" t="n">
        <v>0</v>
      </c>
      <c r="BR41" s="23" t="n">
        <v>0</v>
      </c>
      <c r="BS41" s="23" t="n">
        <v>0</v>
      </c>
      <c r="BT41" s="23" t="n">
        <v>0</v>
      </c>
      <c r="BU41" s="23" t="n">
        <v>0</v>
      </c>
      <c r="BV41" s="23" t="n">
        <v>0</v>
      </c>
      <c r="BW41" s="23" t="n">
        <v>0</v>
      </c>
      <c r="BX41" s="23" t="n">
        <v>0</v>
      </c>
      <c r="BY41" s="23" t="n">
        <v>0</v>
      </c>
      <c r="BZ41" s="23" t="n">
        <v>0</v>
      </c>
      <c r="CA41" s="23" t="n">
        <v>0</v>
      </c>
      <c r="CB41" s="23" t="n">
        <v>0</v>
      </c>
      <c r="CC41" s="23" t="n">
        <v>0</v>
      </c>
      <c r="CD41" s="22"/>
    </row>
    <row r="42" s="12" customFormat="true" ht="60" hidden="false" customHeight="false" outlineLevel="0" collapsed="false">
      <c r="A42" s="31" t="s">
        <v>144</v>
      </c>
      <c r="B42" s="38" t="s">
        <v>147</v>
      </c>
      <c r="C42" s="33" t="s">
        <v>111</v>
      </c>
      <c r="D42" s="22"/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23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0</v>
      </c>
      <c r="BF42" s="23" t="n">
        <v>0</v>
      </c>
      <c r="BG42" s="23" t="n">
        <v>0</v>
      </c>
      <c r="BH42" s="23" t="n">
        <v>0</v>
      </c>
      <c r="BI42" s="23" t="n">
        <v>0</v>
      </c>
      <c r="BJ42" s="23" t="n">
        <v>0</v>
      </c>
      <c r="BK42" s="23" t="n">
        <v>0</v>
      </c>
      <c r="BL42" s="23" t="n">
        <v>0</v>
      </c>
      <c r="BM42" s="23" t="n">
        <v>0</v>
      </c>
      <c r="BN42" s="23" t="n">
        <v>0</v>
      </c>
      <c r="BO42" s="23" t="n">
        <v>0</v>
      </c>
      <c r="BP42" s="23" t="n">
        <v>0</v>
      </c>
      <c r="BQ42" s="23" t="n">
        <v>0</v>
      </c>
      <c r="BR42" s="23" t="n">
        <v>0</v>
      </c>
      <c r="BS42" s="23" t="n">
        <v>0</v>
      </c>
      <c r="BT42" s="23" t="n">
        <v>0</v>
      </c>
      <c r="BU42" s="23" t="n">
        <v>0</v>
      </c>
      <c r="BV42" s="23" t="n">
        <v>0</v>
      </c>
      <c r="BW42" s="23" t="n">
        <v>0</v>
      </c>
      <c r="BX42" s="23" t="n">
        <v>0</v>
      </c>
      <c r="BY42" s="23" t="n">
        <v>0</v>
      </c>
      <c r="BZ42" s="23" t="n">
        <v>0</v>
      </c>
      <c r="CA42" s="23" t="n">
        <v>0</v>
      </c>
      <c r="CB42" s="23" t="n">
        <v>0</v>
      </c>
      <c r="CC42" s="23" t="n">
        <v>0</v>
      </c>
      <c r="CD42" s="22"/>
    </row>
    <row r="43" s="12" customFormat="true" ht="72" hidden="false" customHeight="false" outlineLevel="0" collapsed="false">
      <c r="A43" s="31" t="s">
        <v>144</v>
      </c>
      <c r="B43" s="38" t="s">
        <v>148</v>
      </c>
      <c r="C43" s="33" t="s">
        <v>111</v>
      </c>
      <c r="D43" s="22"/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 t="n">
        <v>0</v>
      </c>
      <c r="BI43" s="23" t="n">
        <v>0</v>
      </c>
      <c r="BJ43" s="23" t="n">
        <v>0</v>
      </c>
      <c r="BK43" s="23" t="n">
        <v>0</v>
      </c>
      <c r="BL43" s="23" t="n">
        <v>0</v>
      </c>
      <c r="BM43" s="23" t="n">
        <v>0</v>
      </c>
      <c r="BN43" s="23" t="n">
        <v>0</v>
      </c>
      <c r="BO43" s="23" t="n">
        <v>0</v>
      </c>
      <c r="BP43" s="23" t="n">
        <v>0</v>
      </c>
      <c r="BQ43" s="23" t="n">
        <v>0</v>
      </c>
      <c r="BR43" s="23" t="n">
        <v>0</v>
      </c>
      <c r="BS43" s="23" t="n">
        <v>0</v>
      </c>
      <c r="BT43" s="23" t="n">
        <v>0</v>
      </c>
      <c r="BU43" s="23" t="n">
        <v>0</v>
      </c>
      <c r="BV43" s="23" t="n">
        <v>0</v>
      </c>
      <c r="BW43" s="23" t="n">
        <v>0</v>
      </c>
      <c r="BX43" s="23" t="n">
        <v>0</v>
      </c>
      <c r="BY43" s="23" t="n">
        <v>0</v>
      </c>
      <c r="BZ43" s="23" t="n">
        <v>0</v>
      </c>
      <c r="CA43" s="23" t="n">
        <v>0</v>
      </c>
      <c r="CB43" s="23" t="n">
        <v>0</v>
      </c>
      <c r="CC43" s="23" t="n">
        <v>0</v>
      </c>
      <c r="CD43" s="22"/>
    </row>
    <row r="44" s="12" customFormat="true" ht="24" hidden="false" customHeight="false" outlineLevel="0" collapsed="false">
      <c r="A44" s="31" t="s">
        <v>149</v>
      </c>
      <c r="B44" s="38" t="s">
        <v>145</v>
      </c>
      <c r="C44" s="33" t="s">
        <v>111</v>
      </c>
      <c r="D44" s="22"/>
      <c r="E44" s="23" t="n">
        <f aca="false">E45+E46+E47</f>
        <v>0</v>
      </c>
      <c r="F44" s="23" t="n">
        <f aca="false">F45+F46+F47</f>
        <v>0</v>
      </c>
      <c r="G44" s="23" t="n">
        <f aca="false">G45+G46+G47</f>
        <v>0</v>
      </c>
      <c r="H44" s="23" t="n">
        <f aca="false">H45+H46+H47</f>
        <v>0</v>
      </c>
      <c r="I44" s="23" t="n">
        <f aca="false">I45+I46+I47</f>
        <v>0</v>
      </c>
      <c r="J44" s="23" t="n">
        <f aca="false">J45+J46+J47</f>
        <v>0</v>
      </c>
      <c r="K44" s="23" t="n">
        <f aca="false">K45+K46+K47</f>
        <v>0</v>
      </c>
      <c r="L44" s="23" t="n">
        <f aca="false">L45+L46+L47</f>
        <v>0</v>
      </c>
      <c r="M44" s="23" t="n">
        <f aca="false">M45+M46+M47</f>
        <v>0</v>
      </c>
      <c r="N44" s="23" t="n">
        <f aca="false">N45+N46+N47</f>
        <v>0</v>
      </c>
      <c r="O44" s="23" t="n">
        <f aca="false">O45+O46+O47</f>
        <v>0</v>
      </c>
      <c r="P44" s="23" t="n">
        <f aca="false">P45+P46+P47</f>
        <v>0</v>
      </c>
      <c r="Q44" s="23" t="n">
        <f aca="false">Q45+Q46+Q47</f>
        <v>0</v>
      </c>
      <c r="R44" s="23" t="n">
        <f aca="false">R45+R46+R47</f>
        <v>0</v>
      </c>
      <c r="S44" s="23" t="n">
        <f aca="false">S45+S46+S47</f>
        <v>0</v>
      </c>
      <c r="T44" s="23" t="n">
        <f aca="false">T45+T46+T47</f>
        <v>0</v>
      </c>
      <c r="U44" s="23" t="n">
        <f aca="false">U45+U46+U47</f>
        <v>0</v>
      </c>
      <c r="V44" s="23" t="n">
        <f aca="false">V45+V46+V47</f>
        <v>0</v>
      </c>
      <c r="W44" s="23" t="n">
        <f aca="false">W45+W46+W47</f>
        <v>0</v>
      </c>
      <c r="X44" s="23" t="n">
        <f aca="false">X45+X46+X47</f>
        <v>0</v>
      </c>
      <c r="Y44" s="23" t="n">
        <f aca="false">Y45+Y46+Y47</f>
        <v>0</v>
      </c>
      <c r="Z44" s="23" t="n">
        <f aca="false">Z45+Z46+Z47</f>
        <v>0</v>
      </c>
      <c r="AA44" s="23" t="n">
        <f aca="false">AA45+AA46+AA47</f>
        <v>0</v>
      </c>
      <c r="AB44" s="23" t="n">
        <f aca="false">AB45+AB46+AB47</f>
        <v>0</v>
      </c>
      <c r="AC44" s="23" t="n">
        <f aca="false">AC45+AC46+AC47</f>
        <v>0</v>
      </c>
      <c r="AD44" s="23" t="n">
        <f aca="false">AD45+AD46+AD47</f>
        <v>0</v>
      </c>
      <c r="AE44" s="23" t="n">
        <f aca="false">AE45+AE46+AE47</f>
        <v>0</v>
      </c>
      <c r="AF44" s="23" t="n">
        <f aca="false">AF45+AF46+AF47</f>
        <v>0</v>
      </c>
      <c r="AG44" s="23" t="n">
        <f aca="false">AG45+AG46+AG47</f>
        <v>0</v>
      </c>
      <c r="AH44" s="23" t="n">
        <f aca="false">AH45+AH46+AH47</f>
        <v>0</v>
      </c>
      <c r="AI44" s="23" t="n">
        <f aca="false">AI45+AI46+AI47</f>
        <v>0</v>
      </c>
      <c r="AJ44" s="23" t="n">
        <f aca="false">AJ45+AJ46+AJ47</f>
        <v>0</v>
      </c>
      <c r="AK44" s="23" t="n">
        <f aca="false">AK45+AK46+AK47</f>
        <v>0</v>
      </c>
      <c r="AL44" s="23" t="n">
        <f aca="false">AL45+AL46+AL47</f>
        <v>0</v>
      </c>
      <c r="AM44" s="23" t="n">
        <f aca="false">AM45+AM46+AM47</f>
        <v>0</v>
      </c>
      <c r="AN44" s="23" t="n">
        <f aca="false">AN45+AN46+AN47</f>
        <v>0</v>
      </c>
      <c r="AO44" s="23" t="n">
        <f aca="false">AO45+AO46+AO47</f>
        <v>0</v>
      </c>
      <c r="AP44" s="23" t="n">
        <f aca="false">AP45+AP46+AP47</f>
        <v>0</v>
      </c>
      <c r="AQ44" s="23" t="n">
        <f aca="false">AQ45+AQ46+AQ47</f>
        <v>0</v>
      </c>
      <c r="AR44" s="23" t="n">
        <f aca="false">AR45+AR46+AR47</f>
        <v>0</v>
      </c>
      <c r="AS44" s="23" t="n">
        <f aca="false">AS45+AS46+AS47</f>
        <v>0</v>
      </c>
      <c r="AT44" s="23" t="n">
        <f aca="false">AT45+AT46+AT47</f>
        <v>0</v>
      </c>
      <c r="AU44" s="23" t="n">
        <f aca="false">AU45+AU46+AU47</f>
        <v>0</v>
      </c>
      <c r="AV44" s="23" t="n">
        <f aca="false">AV45+AV46+AV47</f>
        <v>0</v>
      </c>
      <c r="AW44" s="23" t="n">
        <f aca="false">AW45+AW46+AW47</f>
        <v>0</v>
      </c>
      <c r="AX44" s="23" t="n">
        <f aca="false">AX45+AX46+AX47</f>
        <v>0</v>
      </c>
      <c r="AY44" s="23" t="n">
        <f aca="false">AY45+AY46+AY47</f>
        <v>0</v>
      </c>
      <c r="AZ44" s="23" t="n">
        <f aca="false">AZ45+AZ46+AZ47</f>
        <v>0</v>
      </c>
      <c r="BA44" s="23" t="n">
        <f aca="false">BA45+BA46+BA47</f>
        <v>0</v>
      </c>
      <c r="BB44" s="23" t="n">
        <f aca="false">BB45+BB46+BB47</f>
        <v>0</v>
      </c>
      <c r="BC44" s="23" t="n">
        <f aca="false">BC45+BC46+BC47</f>
        <v>0</v>
      </c>
      <c r="BD44" s="23" t="n">
        <f aca="false">BD45+BD46+BD47</f>
        <v>0</v>
      </c>
      <c r="BE44" s="23" t="n">
        <f aca="false">BE45+BE46+BE47</f>
        <v>0</v>
      </c>
      <c r="BF44" s="23" t="n">
        <f aca="false">BF45+BF46+BF47</f>
        <v>0</v>
      </c>
      <c r="BG44" s="23" t="n">
        <f aca="false">BG45+BG46+BG47</f>
        <v>0</v>
      </c>
      <c r="BH44" s="23" t="n">
        <f aca="false">BH45+BH46+BH47</f>
        <v>0</v>
      </c>
      <c r="BI44" s="23" t="n">
        <f aca="false">BI45+BI46+BI47</f>
        <v>0</v>
      </c>
      <c r="BJ44" s="23" t="n">
        <f aca="false">BJ45+BJ46+BJ47</f>
        <v>0</v>
      </c>
      <c r="BK44" s="23" t="n">
        <f aca="false">BK45+BK46+BK47</f>
        <v>0</v>
      </c>
      <c r="BL44" s="23" t="n">
        <f aca="false">BL45+BL46+BL47</f>
        <v>0</v>
      </c>
      <c r="BM44" s="23" t="n">
        <f aca="false">BM45+BM46+BM47</f>
        <v>0</v>
      </c>
      <c r="BN44" s="23" t="n">
        <f aca="false">BN45+BN46+BN47</f>
        <v>0</v>
      </c>
      <c r="BO44" s="23" t="n">
        <f aca="false">BO45+BO46+BO47</f>
        <v>0</v>
      </c>
      <c r="BP44" s="23" t="n">
        <f aca="false">BP45+BP46+BP47</f>
        <v>0</v>
      </c>
      <c r="BQ44" s="23" t="n">
        <f aca="false">BQ45+BQ46+BQ47</f>
        <v>0</v>
      </c>
      <c r="BR44" s="23" t="n">
        <f aca="false">BR45+BR46+BR47</f>
        <v>0</v>
      </c>
      <c r="BS44" s="23" t="n">
        <f aca="false">BS45+BS46+BS47</f>
        <v>0</v>
      </c>
      <c r="BT44" s="23" t="n">
        <f aca="false">BT45+BT46+BT47</f>
        <v>0</v>
      </c>
      <c r="BU44" s="23" t="n">
        <f aca="false">BU45+BU46+BU47</f>
        <v>0</v>
      </c>
      <c r="BV44" s="23" t="n">
        <f aca="false">BV45+BV46+BV47</f>
        <v>0</v>
      </c>
      <c r="BW44" s="23" t="n">
        <f aca="false">BW45+BW46+BW47</f>
        <v>0</v>
      </c>
      <c r="BX44" s="23" t="n">
        <f aca="false">BX45+BX46+BX47</f>
        <v>0</v>
      </c>
      <c r="BY44" s="23" t="n">
        <f aca="false">BY45+BY46+BY47</f>
        <v>0</v>
      </c>
      <c r="BZ44" s="23" t="n">
        <f aca="false">BZ45+BZ46+BZ47</f>
        <v>0</v>
      </c>
      <c r="CA44" s="23" t="n">
        <f aca="false">CA45+CA46+CA47</f>
        <v>0</v>
      </c>
      <c r="CB44" s="23" t="n">
        <f aca="false">CB45+CB46+CB47</f>
        <v>0</v>
      </c>
      <c r="CC44" s="23" t="n">
        <f aca="false">CC45+CC46+CC47</f>
        <v>0</v>
      </c>
      <c r="CD44" s="22"/>
    </row>
    <row r="45" customFormat="false" ht="72" hidden="false" customHeight="false" outlineLevel="0" collapsed="false">
      <c r="A45" s="31" t="s">
        <v>149</v>
      </c>
      <c r="B45" s="38" t="s">
        <v>146</v>
      </c>
      <c r="C45" s="33" t="s">
        <v>111</v>
      </c>
      <c r="D45" s="22"/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0</v>
      </c>
      <c r="AU45" s="23" t="n">
        <v>0</v>
      </c>
      <c r="AV45" s="23" t="n">
        <v>0</v>
      </c>
      <c r="AW45" s="23" t="n">
        <v>0</v>
      </c>
      <c r="AX45" s="23" t="n">
        <v>0</v>
      </c>
      <c r="AY45" s="23" t="n">
        <v>0</v>
      </c>
      <c r="AZ45" s="23" t="n">
        <v>0</v>
      </c>
      <c r="BA45" s="23" t="n">
        <v>0</v>
      </c>
      <c r="BB45" s="23" t="n">
        <v>0</v>
      </c>
      <c r="BC45" s="23" t="n">
        <v>0</v>
      </c>
      <c r="BD45" s="23" t="n">
        <v>0</v>
      </c>
      <c r="BE45" s="23" t="n">
        <v>0</v>
      </c>
      <c r="BF45" s="23" t="n">
        <v>0</v>
      </c>
      <c r="BG45" s="23" t="n">
        <v>0</v>
      </c>
      <c r="BH45" s="23" t="n">
        <v>0</v>
      </c>
      <c r="BI45" s="23" t="n">
        <v>0</v>
      </c>
      <c r="BJ45" s="23" t="n">
        <v>0</v>
      </c>
      <c r="BK45" s="23" t="n">
        <v>0</v>
      </c>
      <c r="BL45" s="23" t="n">
        <v>0</v>
      </c>
      <c r="BM45" s="23" t="n">
        <v>0</v>
      </c>
      <c r="BN45" s="23" t="n">
        <v>0</v>
      </c>
      <c r="BO45" s="23" t="n">
        <v>0</v>
      </c>
      <c r="BP45" s="23" t="n">
        <v>0</v>
      </c>
      <c r="BQ45" s="23" t="n">
        <v>0</v>
      </c>
      <c r="BR45" s="23" t="n">
        <v>0</v>
      </c>
      <c r="BS45" s="23" t="n">
        <v>0</v>
      </c>
      <c r="BT45" s="23" t="n">
        <v>0</v>
      </c>
      <c r="BU45" s="23" t="n">
        <v>0</v>
      </c>
      <c r="BV45" s="23" t="n">
        <v>0</v>
      </c>
      <c r="BW45" s="23" t="n">
        <v>0</v>
      </c>
      <c r="BX45" s="23" t="n">
        <v>0</v>
      </c>
      <c r="BY45" s="23" t="n">
        <v>0</v>
      </c>
      <c r="BZ45" s="23" t="n">
        <v>0</v>
      </c>
      <c r="CA45" s="23" t="n">
        <v>0</v>
      </c>
      <c r="CB45" s="23" t="n">
        <v>0</v>
      </c>
      <c r="CC45" s="23" t="n">
        <v>0</v>
      </c>
      <c r="CD45" s="39"/>
    </row>
    <row r="46" customFormat="false" ht="60" hidden="false" customHeight="false" outlineLevel="0" collapsed="false">
      <c r="A46" s="31" t="s">
        <v>149</v>
      </c>
      <c r="B46" s="38" t="s">
        <v>147</v>
      </c>
      <c r="C46" s="33" t="s">
        <v>111</v>
      </c>
      <c r="D46" s="22"/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0</v>
      </c>
      <c r="BF46" s="23" t="n">
        <v>0</v>
      </c>
      <c r="BG46" s="23" t="n">
        <v>0</v>
      </c>
      <c r="BH46" s="23" t="n">
        <v>0</v>
      </c>
      <c r="BI46" s="23" t="n">
        <v>0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0</v>
      </c>
      <c r="BS46" s="23" t="n">
        <v>0</v>
      </c>
      <c r="BT46" s="23" t="n">
        <v>0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39"/>
    </row>
    <row r="47" customFormat="false" ht="72" hidden="false" customHeight="false" outlineLevel="0" collapsed="false">
      <c r="A47" s="31" t="s">
        <v>149</v>
      </c>
      <c r="B47" s="38" t="s">
        <v>150</v>
      </c>
      <c r="C47" s="33" t="s">
        <v>111</v>
      </c>
      <c r="D47" s="22"/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 t="n">
        <v>0</v>
      </c>
      <c r="BI47" s="23" t="n">
        <v>0</v>
      </c>
      <c r="BJ47" s="23" t="n">
        <v>0</v>
      </c>
      <c r="BK47" s="23" t="n">
        <v>0</v>
      </c>
      <c r="BL47" s="23" t="n">
        <v>0</v>
      </c>
      <c r="BM47" s="23" t="n">
        <v>0</v>
      </c>
      <c r="BN47" s="23" t="n">
        <v>0</v>
      </c>
      <c r="BO47" s="23" t="n">
        <v>0</v>
      </c>
      <c r="BP47" s="23" t="n">
        <v>0</v>
      </c>
      <c r="BQ47" s="23" t="n">
        <v>0</v>
      </c>
      <c r="BR47" s="23" t="n">
        <v>0</v>
      </c>
      <c r="BS47" s="23" t="n">
        <v>0</v>
      </c>
      <c r="BT47" s="23" t="n">
        <v>0</v>
      </c>
      <c r="BU47" s="23" t="n">
        <v>0</v>
      </c>
      <c r="BV47" s="23" t="n">
        <v>0</v>
      </c>
      <c r="BW47" s="23" t="n">
        <v>0</v>
      </c>
      <c r="BX47" s="23" t="n">
        <v>0</v>
      </c>
      <c r="BY47" s="23" t="n">
        <v>0</v>
      </c>
      <c r="BZ47" s="23" t="n">
        <v>0</v>
      </c>
      <c r="CA47" s="23" t="n">
        <v>0</v>
      </c>
      <c r="CB47" s="23" t="n">
        <v>0</v>
      </c>
      <c r="CC47" s="23" t="n">
        <v>0</v>
      </c>
      <c r="CD47" s="39"/>
    </row>
    <row r="48" customFormat="false" ht="60" hidden="false" customHeight="false" outlineLevel="0" collapsed="false">
      <c r="A48" s="31" t="s">
        <v>151</v>
      </c>
      <c r="B48" s="38" t="s">
        <v>152</v>
      </c>
      <c r="C48" s="33" t="s">
        <v>111</v>
      </c>
      <c r="D48" s="22"/>
      <c r="E48" s="23" t="n">
        <f aca="false">E49+E50</f>
        <v>0</v>
      </c>
      <c r="F48" s="23" t="n">
        <f aca="false">F49+F50</f>
        <v>0</v>
      </c>
      <c r="G48" s="23" t="n">
        <f aca="false">G49+G50</f>
        <v>0</v>
      </c>
      <c r="H48" s="23" t="n">
        <f aca="false">H49+H50</f>
        <v>0</v>
      </c>
      <c r="I48" s="23" t="n">
        <f aca="false">I49+I50</f>
        <v>0</v>
      </c>
      <c r="J48" s="23" t="n">
        <f aca="false">J49+J50</f>
        <v>0</v>
      </c>
      <c r="K48" s="23" t="n">
        <f aca="false">K49+K50</f>
        <v>0</v>
      </c>
      <c r="L48" s="23" t="n">
        <f aca="false">L49+L50</f>
        <v>0</v>
      </c>
      <c r="M48" s="23" t="n">
        <f aca="false">M49+M50</f>
        <v>0</v>
      </c>
      <c r="N48" s="23" t="n">
        <f aca="false">N49+N50</f>
        <v>0</v>
      </c>
      <c r="O48" s="23" t="n">
        <f aca="false">O49+O50</f>
        <v>0</v>
      </c>
      <c r="P48" s="23" t="n">
        <f aca="false">P49+P50</f>
        <v>0</v>
      </c>
      <c r="Q48" s="23" t="n">
        <f aca="false">Q49+Q50</f>
        <v>0</v>
      </c>
      <c r="R48" s="23" t="n">
        <f aca="false">R49+R50</f>
        <v>0</v>
      </c>
      <c r="S48" s="23" t="n">
        <f aca="false">S49+S50</f>
        <v>0</v>
      </c>
      <c r="T48" s="23" t="n">
        <f aca="false">T49+T50</f>
        <v>0</v>
      </c>
      <c r="U48" s="23" t="n">
        <f aca="false">U49+U50</f>
        <v>0</v>
      </c>
      <c r="V48" s="23" t="n">
        <f aca="false">V49+V50</f>
        <v>0</v>
      </c>
      <c r="W48" s="23" t="n">
        <f aca="false">W49+W50</f>
        <v>0</v>
      </c>
      <c r="X48" s="23" t="n">
        <f aca="false">X49+X50</f>
        <v>0</v>
      </c>
      <c r="Y48" s="23" t="n">
        <f aca="false">Y49+Y50</f>
        <v>0</v>
      </c>
      <c r="Z48" s="23" t="n">
        <f aca="false">Z49+Z50</f>
        <v>0</v>
      </c>
      <c r="AA48" s="23" t="n">
        <f aca="false">AA49+AA50</f>
        <v>0</v>
      </c>
      <c r="AB48" s="23" t="n">
        <f aca="false">AB49+AB50</f>
        <v>0</v>
      </c>
      <c r="AC48" s="23" t="n">
        <f aca="false">AC49+AC50</f>
        <v>0</v>
      </c>
      <c r="AD48" s="23" t="n">
        <f aca="false">AD49+AD50</f>
        <v>0</v>
      </c>
      <c r="AE48" s="23" t="n">
        <f aca="false">AE49+AE50</f>
        <v>0</v>
      </c>
      <c r="AF48" s="23" t="n">
        <f aca="false">AF49+AF50</f>
        <v>0</v>
      </c>
      <c r="AG48" s="23" t="n">
        <f aca="false">AG49+AG50</f>
        <v>0</v>
      </c>
      <c r="AH48" s="23" t="n">
        <f aca="false">AH49+AH50</f>
        <v>0</v>
      </c>
      <c r="AI48" s="23" t="n">
        <f aca="false">AI49+AI50</f>
        <v>0</v>
      </c>
      <c r="AJ48" s="23" t="n">
        <f aca="false">AJ49+AJ50</f>
        <v>0</v>
      </c>
      <c r="AK48" s="23" t="n">
        <f aca="false">AK49+AK50</f>
        <v>0</v>
      </c>
      <c r="AL48" s="23" t="n">
        <f aca="false">AL49+AL50</f>
        <v>0</v>
      </c>
      <c r="AM48" s="23" t="n">
        <f aca="false">AM49+AM50</f>
        <v>0</v>
      </c>
      <c r="AN48" s="23" t="n">
        <f aca="false">AN49+AN50</f>
        <v>0</v>
      </c>
      <c r="AO48" s="23" t="n">
        <f aca="false">AO49+AO50</f>
        <v>0</v>
      </c>
      <c r="AP48" s="23" t="n">
        <f aca="false">AP49+AP50</f>
        <v>0</v>
      </c>
      <c r="AQ48" s="23" t="n">
        <f aca="false">AQ49+AQ50</f>
        <v>0</v>
      </c>
      <c r="AR48" s="23" t="n">
        <f aca="false">AR49+AR50</f>
        <v>0</v>
      </c>
      <c r="AS48" s="23" t="n">
        <f aca="false">AS49+AS50</f>
        <v>0</v>
      </c>
      <c r="AT48" s="23" t="n">
        <f aca="false">AT49+AT50</f>
        <v>0</v>
      </c>
      <c r="AU48" s="23" t="n">
        <f aca="false">AU49+AU50</f>
        <v>0</v>
      </c>
      <c r="AV48" s="23" t="n">
        <f aca="false">AV49+AV50</f>
        <v>0</v>
      </c>
      <c r="AW48" s="23" t="n">
        <f aca="false">AW49+AW50</f>
        <v>0</v>
      </c>
      <c r="AX48" s="23" t="n">
        <f aca="false">AX49+AX50</f>
        <v>0</v>
      </c>
      <c r="AY48" s="23" t="n">
        <f aca="false">AY49+AY50</f>
        <v>0</v>
      </c>
      <c r="AZ48" s="23" t="n">
        <f aca="false">AZ49+AZ50</f>
        <v>0</v>
      </c>
      <c r="BA48" s="23" t="n">
        <f aca="false">BA49+BA50</f>
        <v>0</v>
      </c>
      <c r="BB48" s="23" t="n">
        <f aca="false">BB49+BB50</f>
        <v>0</v>
      </c>
      <c r="BC48" s="23" t="n">
        <f aca="false">BC49+BC50</f>
        <v>0</v>
      </c>
      <c r="BD48" s="23" t="n">
        <f aca="false">BD49+BD50</f>
        <v>0</v>
      </c>
      <c r="BE48" s="23" t="n">
        <f aca="false">BE49+BE50</f>
        <v>0</v>
      </c>
      <c r="BF48" s="23" t="n">
        <f aca="false">BF49+BF50</f>
        <v>0</v>
      </c>
      <c r="BG48" s="23" t="n">
        <f aca="false">BG49+BG50</f>
        <v>0</v>
      </c>
      <c r="BH48" s="23" t="n">
        <f aca="false">BH49+BH50</f>
        <v>0</v>
      </c>
      <c r="BI48" s="23" t="n">
        <f aca="false">BI49+BI50</f>
        <v>0</v>
      </c>
      <c r="BJ48" s="23" t="n">
        <f aca="false">BJ49+BJ50</f>
        <v>0</v>
      </c>
      <c r="BK48" s="23" t="n">
        <f aca="false">BK49+BK50</f>
        <v>0</v>
      </c>
      <c r="BL48" s="23" t="n">
        <f aca="false">BL49+BL50</f>
        <v>0</v>
      </c>
      <c r="BM48" s="23" t="n">
        <f aca="false">BM49+BM50</f>
        <v>0</v>
      </c>
      <c r="BN48" s="23" t="n">
        <f aca="false">BN49+BN50</f>
        <v>0</v>
      </c>
      <c r="BO48" s="23" t="n">
        <f aca="false">BO49+BO50</f>
        <v>0</v>
      </c>
      <c r="BP48" s="23" t="n">
        <f aca="false">BP49+BP50</f>
        <v>0</v>
      </c>
      <c r="BQ48" s="23" t="n">
        <f aca="false">BQ49+BQ50</f>
        <v>0</v>
      </c>
      <c r="BR48" s="23" t="n">
        <f aca="false">BR49+BR50</f>
        <v>0</v>
      </c>
      <c r="BS48" s="23" t="n">
        <f aca="false">BS49+BS50</f>
        <v>0</v>
      </c>
      <c r="BT48" s="23" t="n">
        <f aca="false">BT49+BT50</f>
        <v>0</v>
      </c>
      <c r="BU48" s="23" t="n">
        <f aca="false">BU49+BU50</f>
        <v>0</v>
      </c>
      <c r="BV48" s="23" t="n">
        <f aca="false">BV49+BV50</f>
        <v>0</v>
      </c>
      <c r="BW48" s="23" t="n">
        <f aca="false">BW49+BW50</f>
        <v>0</v>
      </c>
      <c r="BX48" s="23" t="n">
        <f aca="false">BX49+BX50</f>
        <v>0</v>
      </c>
      <c r="BY48" s="23" t="n">
        <f aca="false">BY49+BY50</f>
        <v>0</v>
      </c>
      <c r="BZ48" s="23" t="n">
        <f aca="false">BZ49+BZ50</f>
        <v>0</v>
      </c>
      <c r="CA48" s="23" t="n">
        <f aca="false">CA49+CA50</f>
        <v>0</v>
      </c>
      <c r="CB48" s="23" t="n">
        <f aca="false">CB49+CB50</f>
        <v>0</v>
      </c>
      <c r="CC48" s="23" t="n">
        <f aca="false">CC49+CC50</f>
        <v>0</v>
      </c>
      <c r="CD48" s="39"/>
    </row>
    <row r="49" customFormat="false" ht="48" hidden="false" customHeight="false" outlineLevel="0" collapsed="false">
      <c r="A49" s="31" t="s">
        <v>153</v>
      </c>
      <c r="B49" s="38" t="s">
        <v>154</v>
      </c>
      <c r="C49" s="33" t="s">
        <v>111</v>
      </c>
      <c r="D49" s="22"/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23" t="n">
        <v>0</v>
      </c>
      <c r="BA49" s="23" t="n">
        <v>0</v>
      </c>
      <c r="BB49" s="23" t="n">
        <v>0</v>
      </c>
      <c r="BC49" s="23" t="n">
        <v>0</v>
      </c>
      <c r="BD49" s="23" t="n">
        <v>0</v>
      </c>
      <c r="BE49" s="23" t="n">
        <v>0</v>
      </c>
      <c r="BF49" s="23" t="n">
        <v>0</v>
      </c>
      <c r="BG49" s="23" t="n">
        <v>0</v>
      </c>
      <c r="BH49" s="23" t="n">
        <v>0</v>
      </c>
      <c r="BI49" s="23" t="n">
        <v>0</v>
      </c>
      <c r="BJ49" s="23" t="n">
        <v>0</v>
      </c>
      <c r="BK49" s="23" t="n">
        <v>0</v>
      </c>
      <c r="BL49" s="23" t="n">
        <v>0</v>
      </c>
      <c r="BM49" s="23" t="n">
        <v>0</v>
      </c>
      <c r="BN49" s="23" t="n">
        <v>0</v>
      </c>
      <c r="BO49" s="23" t="n">
        <v>0</v>
      </c>
      <c r="BP49" s="23" t="n">
        <v>0</v>
      </c>
      <c r="BQ49" s="23" t="n">
        <v>0</v>
      </c>
      <c r="BR49" s="23" t="n">
        <v>0</v>
      </c>
      <c r="BS49" s="23" t="n">
        <v>0</v>
      </c>
      <c r="BT49" s="23" t="n">
        <v>0</v>
      </c>
      <c r="BU49" s="23" t="n">
        <v>0</v>
      </c>
      <c r="BV49" s="23" t="n">
        <v>0</v>
      </c>
      <c r="BW49" s="23" t="n">
        <v>0</v>
      </c>
      <c r="BX49" s="23" t="n">
        <v>0</v>
      </c>
      <c r="BY49" s="23" t="n">
        <v>0</v>
      </c>
      <c r="BZ49" s="23" t="n">
        <v>0</v>
      </c>
      <c r="CA49" s="23" t="n">
        <v>0</v>
      </c>
      <c r="CB49" s="23" t="n">
        <v>0</v>
      </c>
      <c r="CC49" s="23" t="n">
        <v>0</v>
      </c>
      <c r="CD49" s="39"/>
    </row>
    <row r="50" customFormat="false" ht="48" hidden="false" customHeight="false" outlineLevel="0" collapsed="false">
      <c r="A50" s="31" t="s">
        <v>155</v>
      </c>
      <c r="B50" s="38" t="s">
        <v>156</v>
      </c>
      <c r="C50" s="33" t="s">
        <v>111</v>
      </c>
      <c r="D50" s="22"/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3" t="n">
        <v>0</v>
      </c>
      <c r="AH50" s="23" t="n">
        <v>0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v>0</v>
      </c>
      <c r="AY50" s="23" t="n">
        <v>0</v>
      </c>
      <c r="AZ50" s="23" t="n">
        <v>0</v>
      </c>
      <c r="BA50" s="23" t="n">
        <v>0</v>
      </c>
      <c r="BB50" s="23" t="n">
        <v>0</v>
      </c>
      <c r="BC50" s="23" t="n">
        <v>0</v>
      </c>
      <c r="BD50" s="23" t="n">
        <v>0</v>
      </c>
      <c r="BE50" s="23" t="n">
        <v>0</v>
      </c>
      <c r="BF50" s="23" t="n">
        <v>0</v>
      </c>
      <c r="BG50" s="23" t="n">
        <v>0</v>
      </c>
      <c r="BH50" s="23" t="n">
        <v>0</v>
      </c>
      <c r="BI50" s="23" t="n">
        <v>0</v>
      </c>
      <c r="BJ50" s="23" t="n">
        <v>0</v>
      </c>
      <c r="BK50" s="23" t="n">
        <v>0</v>
      </c>
      <c r="BL50" s="23" t="n">
        <v>0</v>
      </c>
      <c r="BM50" s="23" t="n">
        <v>0</v>
      </c>
      <c r="BN50" s="23" t="n">
        <v>0</v>
      </c>
      <c r="BO50" s="23" t="n">
        <v>0</v>
      </c>
      <c r="BP50" s="23" t="n">
        <v>0</v>
      </c>
      <c r="BQ50" s="23" t="n">
        <v>0</v>
      </c>
      <c r="BR50" s="23" t="n">
        <v>0</v>
      </c>
      <c r="BS50" s="23" t="n">
        <v>0</v>
      </c>
      <c r="BT50" s="23" t="n">
        <v>0</v>
      </c>
      <c r="BU50" s="23" t="n">
        <v>0</v>
      </c>
      <c r="BV50" s="23" t="n">
        <v>0</v>
      </c>
      <c r="BW50" s="23" t="n">
        <v>0</v>
      </c>
      <c r="BX50" s="23" t="n">
        <v>0</v>
      </c>
      <c r="BY50" s="23" t="n">
        <v>0</v>
      </c>
      <c r="BZ50" s="23" t="n">
        <v>0</v>
      </c>
      <c r="CA50" s="23" t="n">
        <v>0</v>
      </c>
      <c r="CB50" s="23" t="n">
        <v>0</v>
      </c>
      <c r="CC50" s="23" t="n">
        <v>0</v>
      </c>
      <c r="CD50" s="39"/>
    </row>
    <row r="51" customFormat="false" ht="22.8" hidden="false" customHeight="false" outlineLevel="0" collapsed="false">
      <c r="A51" s="40" t="s">
        <v>157</v>
      </c>
      <c r="B51" s="41" t="s">
        <v>158</v>
      </c>
      <c r="C51" s="42" t="s">
        <v>111</v>
      </c>
      <c r="D51" s="22"/>
      <c r="E51" s="43" t="n">
        <f aca="false">E52+E55+E59+E68</f>
        <v>0</v>
      </c>
      <c r="F51" s="43" t="n">
        <f aca="false">F52+F55+F59+F68</f>
        <v>0</v>
      </c>
      <c r="G51" s="43" t="n">
        <f aca="false">G52+G55+G59+G68</f>
        <v>0</v>
      </c>
      <c r="H51" s="43" t="n">
        <f aca="false">H52+H55+H59+H68</f>
        <v>0</v>
      </c>
      <c r="I51" s="43" t="n">
        <f aca="false">I52+I55+I59+I68</f>
        <v>0</v>
      </c>
      <c r="J51" s="43" t="n">
        <f aca="false">J52+J55+J59+J68</f>
        <v>0</v>
      </c>
      <c r="K51" s="43" t="n">
        <f aca="false">K52+K55+K59+K68</f>
        <v>0</v>
      </c>
      <c r="L51" s="43" t="n">
        <f aca="false">L52+L55+L59+L68</f>
        <v>0</v>
      </c>
      <c r="M51" s="43" t="n">
        <f aca="false">M52+M55+M59+M68</f>
        <v>0</v>
      </c>
      <c r="N51" s="43" t="n">
        <f aca="false">N52+N55+N59+N68</f>
        <v>0</v>
      </c>
      <c r="O51" s="43" t="n">
        <f aca="false">O52+O55+O59+O68</f>
        <v>0</v>
      </c>
      <c r="P51" s="43" t="n">
        <f aca="false">P52+P55+P59+P68</f>
        <v>0</v>
      </c>
      <c r="Q51" s="43" t="n">
        <f aca="false">Q52+Q55+Q59+Q68</f>
        <v>0</v>
      </c>
      <c r="R51" s="43" t="n">
        <f aca="false">R52+R55+R59+R68</f>
        <v>0</v>
      </c>
      <c r="S51" s="43" t="n">
        <f aca="false">S52+S55+S59+S68</f>
        <v>0</v>
      </c>
      <c r="T51" s="43" t="n">
        <f aca="false">T52+T55+T59+T68</f>
        <v>0</v>
      </c>
      <c r="U51" s="43" t="n">
        <f aca="false">U52+U55+U59+U68</f>
        <v>0</v>
      </c>
      <c r="V51" s="43" t="n">
        <f aca="false">V52+V55+V59+V68</f>
        <v>0</v>
      </c>
      <c r="W51" s="43" t="n">
        <f aca="false">W52+W55+W59+W68</f>
        <v>0</v>
      </c>
      <c r="X51" s="43" t="n">
        <f aca="false">X52+X55+X59+X68</f>
        <v>0</v>
      </c>
      <c r="Y51" s="43" t="n">
        <f aca="false">Y52+Y55+Y59+Y68</f>
        <v>0</v>
      </c>
      <c r="Z51" s="43" t="n">
        <f aca="false">Z52+Z55+Z59+Z68</f>
        <v>0</v>
      </c>
      <c r="AA51" s="43" t="n">
        <f aca="false">AA52+AA55+AA59+AA68</f>
        <v>0</v>
      </c>
      <c r="AB51" s="43" t="n">
        <f aca="false">AB52+AB55+AB59+AB68</f>
        <v>0</v>
      </c>
      <c r="AC51" s="43" t="n">
        <f aca="false">AC52+AC55+AC59+AC68</f>
        <v>0</v>
      </c>
      <c r="AD51" s="43" t="n">
        <f aca="false">AD52+AD55+AD59+AD68</f>
        <v>0</v>
      </c>
      <c r="AE51" s="43" t="n">
        <f aca="false">AE52+AE55+AE59+AE68</f>
        <v>0</v>
      </c>
      <c r="AF51" s="43" t="n">
        <f aca="false">AF52+AF55+AF59+AF68</f>
        <v>0</v>
      </c>
      <c r="AG51" s="43" t="n">
        <f aca="false">AG52+AG55+AG59+AG68</f>
        <v>0</v>
      </c>
      <c r="AH51" s="43" t="n">
        <f aca="false">AH52+AH55+AH59+AH68</f>
        <v>0</v>
      </c>
      <c r="AI51" s="43" t="n">
        <f aca="false">AI52+AI55+AI59+AI68</f>
        <v>0</v>
      </c>
      <c r="AJ51" s="43" t="n">
        <f aca="false">AJ52+AJ55+AJ59+AJ68</f>
        <v>0</v>
      </c>
      <c r="AK51" s="43" t="n">
        <f aca="false">AK52+AK55+AK59+AK68</f>
        <v>0</v>
      </c>
      <c r="AL51" s="43" t="n">
        <f aca="false">AL52+AL55+AL59+AL68</f>
        <v>0</v>
      </c>
      <c r="AM51" s="43" t="n">
        <f aca="false">AM52+AM55+AM59+AM68</f>
        <v>0</v>
      </c>
      <c r="AN51" s="43" t="n">
        <f aca="false">AN52+AN55+AN59+AN68</f>
        <v>0</v>
      </c>
      <c r="AO51" s="43" t="n">
        <f aca="false">AO52+AO55+AO59+AO68</f>
        <v>0</v>
      </c>
      <c r="AP51" s="43" t="n">
        <f aca="false">AP52+AP55+AP59+AP68</f>
        <v>0</v>
      </c>
      <c r="AQ51" s="43" t="n">
        <f aca="false">AQ52+AQ55+AQ59+AQ68</f>
        <v>0</v>
      </c>
      <c r="AR51" s="43" t="n">
        <f aca="false">AR52+AR55+AR59+AR68</f>
        <v>0</v>
      </c>
      <c r="AS51" s="43" t="n">
        <f aca="false">AS52+AS55+AS59+AS68</f>
        <v>0</v>
      </c>
      <c r="AT51" s="43" t="n">
        <f aca="false">AT52+AT55+AT59+AT68</f>
        <v>0</v>
      </c>
      <c r="AU51" s="43" t="n">
        <f aca="false">AU52+AU55+AU59+AU68</f>
        <v>0</v>
      </c>
      <c r="AV51" s="43" t="n">
        <f aca="false">AV52+AV55+AV59+AV68</f>
        <v>0</v>
      </c>
      <c r="AW51" s="43" t="n">
        <f aca="false">AW52+AW55+AW59+AW68</f>
        <v>0</v>
      </c>
      <c r="AX51" s="43" t="n">
        <f aca="false">AX52+AX55+AX59+AX68</f>
        <v>0</v>
      </c>
      <c r="AY51" s="43" t="n">
        <f aca="false">AY52+AY55+AY59+AY68</f>
        <v>0</v>
      </c>
      <c r="AZ51" s="43" t="n">
        <f aca="false">AZ52+AZ55+AZ59+AZ68</f>
        <v>0</v>
      </c>
      <c r="BA51" s="43" t="n">
        <f aca="false">BA52+BA55+BA59+BA68</f>
        <v>0</v>
      </c>
      <c r="BB51" s="43" t="n">
        <f aca="false">BB52+BB55+BB59+BB68</f>
        <v>0</v>
      </c>
      <c r="BC51" s="43" t="n">
        <f aca="false">BC52+BC55+BC59+BC68</f>
        <v>0</v>
      </c>
      <c r="BD51" s="43" t="n">
        <f aca="false">BD52+BD55+BD59+BD68</f>
        <v>0</v>
      </c>
      <c r="BE51" s="43" t="n">
        <f aca="false">BE52+BE55+BE59+BE68</f>
        <v>0</v>
      </c>
      <c r="BF51" s="43" t="n">
        <f aca="false">BF52+BF55+BF59+BF68</f>
        <v>0</v>
      </c>
      <c r="BG51" s="43" t="n">
        <f aca="false">BG52+BG55+BG59+BG68</f>
        <v>0</v>
      </c>
      <c r="BH51" s="43" t="n">
        <f aca="false">BH52+BH55+BH59+BH68</f>
        <v>0</v>
      </c>
      <c r="BI51" s="43" t="n">
        <f aca="false">BI52+BI55+BI59+BI68</f>
        <v>0</v>
      </c>
      <c r="BJ51" s="43" t="n">
        <f aca="false">BJ52+BJ55+BJ59+BJ68</f>
        <v>0</v>
      </c>
      <c r="BK51" s="43" t="n">
        <f aca="false">BK52+BK55+BK59+BK68</f>
        <v>0</v>
      </c>
      <c r="BL51" s="43" t="n">
        <f aca="false">BL52+BL55+BL59+BL68</f>
        <v>0</v>
      </c>
      <c r="BM51" s="43" t="n">
        <f aca="false">BM52+BM55+BM59+BM68</f>
        <v>0</v>
      </c>
      <c r="BN51" s="43" t="n">
        <f aca="false">BN52+BN55+BN59+BN68</f>
        <v>0</v>
      </c>
      <c r="BO51" s="43" t="n">
        <f aca="false">BO52+BO55+BO59+BO68</f>
        <v>0</v>
      </c>
      <c r="BP51" s="43" t="n">
        <f aca="false">BP52+BP55+BP59+BP68</f>
        <v>0</v>
      </c>
      <c r="BQ51" s="43" t="n">
        <f aca="false">BQ52+BQ55+BQ59+BQ68</f>
        <v>0</v>
      </c>
      <c r="BR51" s="43" t="n">
        <f aca="false">BR52+BR55+BR59+BR68</f>
        <v>0</v>
      </c>
      <c r="BS51" s="43" t="n">
        <f aca="false">BS52+BS55+BS59+BS68</f>
        <v>0</v>
      </c>
      <c r="BT51" s="43" t="n">
        <f aca="false">BT52+BT55+BT59+BT68</f>
        <v>0</v>
      </c>
      <c r="BU51" s="43" t="n">
        <f aca="false">BU52+BU55+BU59+BU68</f>
        <v>0</v>
      </c>
      <c r="BV51" s="43" t="n">
        <f aca="false">BV52+BV55+BV59+BV68</f>
        <v>0</v>
      </c>
      <c r="BW51" s="43" t="n">
        <f aca="false">BW52+BW55+BW59+BW68</f>
        <v>0</v>
      </c>
      <c r="BX51" s="43" t="n">
        <f aca="false">BX52+BX55+BX59+BX68</f>
        <v>0</v>
      </c>
      <c r="BY51" s="43" t="n">
        <f aca="false">BY52+BY55+BY59+BY68</f>
        <v>0</v>
      </c>
      <c r="BZ51" s="43" t="n">
        <f aca="false">BZ52+BZ55+BZ59+BZ68</f>
        <v>0</v>
      </c>
      <c r="CA51" s="43" t="n">
        <f aca="false">CA52+CA55+CA59+CA68</f>
        <v>0</v>
      </c>
      <c r="CB51" s="43" t="n">
        <f aca="false">CB52+CB55+CB59+CB68</f>
        <v>0</v>
      </c>
      <c r="CC51" s="43" t="n">
        <f aca="false">CC52+CC55+CC59+CC68</f>
        <v>0</v>
      </c>
      <c r="CD51" s="39"/>
    </row>
    <row r="52" customFormat="false" ht="48" hidden="false" customHeight="false" outlineLevel="0" collapsed="false">
      <c r="A52" s="31" t="s">
        <v>159</v>
      </c>
      <c r="B52" s="38" t="s">
        <v>160</v>
      </c>
      <c r="C52" s="33" t="s">
        <v>111</v>
      </c>
      <c r="D52" s="22"/>
      <c r="E52" s="23" t="n">
        <f aca="false">E53+E54</f>
        <v>0</v>
      </c>
      <c r="F52" s="23" t="n">
        <f aca="false">F53+F54</f>
        <v>0</v>
      </c>
      <c r="G52" s="23" t="n">
        <f aca="false">G53+G54</f>
        <v>0</v>
      </c>
      <c r="H52" s="23" t="n">
        <f aca="false">H53+H54</f>
        <v>0</v>
      </c>
      <c r="I52" s="23" t="n">
        <f aca="false">I53+I54</f>
        <v>0</v>
      </c>
      <c r="J52" s="23" t="n">
        <f aca="false">J53+J54</f>
        <v>0</v>
      </c>
      <c r="K52" s="23" t="n">
        <f aca="false">K53+K54</f>
        <v>0</v>
      </c>
      <c r="L52" s="23" t="n">
        <f aca="false">L53+L54</f>
        <v>0</v>
      </c>
      <c r="M52" s="23" t="n">
        <f aca="false">M53+M54</f>
        <v>0</v>
      </c>
      <c r="N52" s="23" t="n">
        <f aca="false">N53+N54</f>
        <v>0</v>
      </c>
      <c r="O52" s="23" t="n">
        <f aca="false">O53+O54</f>
        <v>0</v>
      </c>
      <c r="P52" s="23" t="n">
        <f aca="false">P53+P54</f>
        <v>0</v>
      </c>
      <c r="Q52" s="23" t="n">
        <f aca="false">Q53+Q54</f>
        <v>0</v>
      </c>
      <c r="R52" s="23" t="n">
        <f aca="false">R53+R54</f>
        <v>0</v>
      </c>
      <c r="S52" s="23" t="n">
        <f aca="false">S53+S54</f>
        <v>0</v>
      </c>
      <c r="T52" s="23" t="n">
        <f aca="false">T53+T54</f>
        <v>0</v>
      </c>
      <c r="U52" s="23" t="n">
        <f aca="false">U53+U54</f>
        <v>0</v>
      </c>
      <c r="V52" s="23" t="n">
        <f aca="false">V53+V54</f>
        <v>0</v>
      </c>
      <c r="W52" s="23" t="n">
        <f aca="false">W53+W54</f>
        <v>0</v>
      </c>
      <c r="X52" s="23" t="n">
        <f aca="false">X53+X54</f>
        <v>0</v>
      </c>
      <c r="Y52" s="23" t="n">
        <f aca="false">Y53+Y54</f>
        <v>0</v>
      </c>
      <c r="Z52" s="23" t="n">
        <f aca="false">Z53+Z54</f>
        <v>0</v>
      </c>
      <c r="AA52" s="23" t="n">
        <f aca="false">AA53+AA54</f>
        <v>0</v>
      </c>
      <c r="AB52" s="23" t="n">
        <f aca="false">AB53+AB54</f>
        <v>0</v>
      </c>
      <c r="AC52" s="23" t="n">
        <f aca="false">AC53+AC54</f>
        <v>0</v>
      </c>
      <c r="AD52" s="23" t="n">
        <f aca="false">AD53+AD54</f>
        <v>0</v>
      </c>
      <c r="AE52" s="23" t="n">
        <f aca="false">AE53+AE54</f>
        <v>0</v>
      </c>
      <c r="AF52" s="23" t="n">
        <f aca="false">AF53+AF54</f>
        <v>0</v>
      </c>
      <c r="AG52" s="23" t="n">
        <f aca="false">AG53+AG54</f>
        <v>0</v>
      </c>
      <c r="AH52" s="23" t="n">
        <f aca="false">AH53+AH54</f>
        <v>0</v>
      </c>
      <c r="AI52" s="23" t="n">
        <f aca="false">AI53+AI54</f>
        <v>0</v>
      </c>
      <c r="AJ52" s="23" t="n">
        <f aca="false">AJ53+AJ54</f>
        <v>0</v>
      </c>
      <c r="AK52" s="23" t="n">
        <f aca="false">AK53+AK54</f>
        <v>0</v>
      </c>
      <c r="AL52" s="23" t="n">
        <f aca="false">AL53+AL54</f>
        <v>0</v>
      </c>
      <c r="AM52" s="23" t="n">
        <f aca="false">AM53+AM54</f>
        <v>0</v>
      </c>
      <c r="AN52" s="23" t="n">
        <f aca="false">AN53+AN54</f>
        <v>0</v>
      </c>
      <c r="AO52" s="23" t="n">
        <f aca="false">AO53+AO54</f>
        <v>0</v>
      </c>
      <c r="AP52" s="23" t="n">
        <f aca="false">AP53+AP54</f>
        <v>0</v>
      </c>
      <c r="AQ52" s="23" t="n">
        <f aca="false">AQ53+AQ54</f>
        <v>0</v>
      </c>
      <c r="AR52" s="23" t="n">
        <f aca="false">AR53+AR54</f>
        <v>0</v>
      </c>
      <c r="AS52" s="23" t="n">
        <f aca="false">AS53+AS54</f>
        <v>0</v>
      </c>
      <c r="AT52" s="23" t="n">
        <f aca="false">AT53+AT54</f>
        <v>0</v>
      </c>
      <c r="AU52" s="23" t="n">
        <f aca="false">AU53+AU54</f>
        <v>0</v>
      </c>
      <c r="AV52" s="23" t="n">
        <f aca="false">AV53+AV54</f>
        <v>0</v>
      </c>
      <c r="AW52" s="23" t="n">
        <f aca="false">AW53+AW54</f>
        <v>0</v>
      </c>
      <c r="AX52" s="23" t="n">
        <f aca="false">AX53+AX54</f>
        <v>0</v>
      </c>
      <c r="AY52" s="23" t="n">
        <f aca="false">AY53+AY54</f>
        <v>0</v>
      </c>
      <c r="AZ52" s="23" t="n">
        <f aca="false">AZ53+AZ54</f>
        <v>0</v>
      </c>
      <c r="BA52" s="23" t="n">
        <f aca="false">BA53+BA54</f>
        <v>0</v>
      </c>
      <c r="BB52" s="23" t="n">
        <f aca="false">BB53+BB54</f>
        <v>0</v>
      </c>
      <c r="BC52" s="23" t="n">
        <f aca="false">BC53+BC54</f>
        <v>0</v>
      </c>
      <c r="BD52" s="23" t="n">
        <f aca="false">BD53+BD54</f>
        <v>0</v>
      </c>
      <c r="BE52" s="23" t="n">
        <f aca="false">BE53+BE54</f>
        <v>0</v>
      </c>
      <c r="BF52" s="23" t="n">
        <f aca="false">BF53+BF54</f>
        <v>0</v>
      </c>
      <c r="BG52" s="23" t="n">
        <f aca="false">BG53+BG54</f>
        <v>0</v>
      </c>
      <c r="BH52" s="23" t="n">
        <f aca="false">BH53+BH54</f>
        <v>0</v>
      </c>
      <c r="BI52" s="23" t="n">
        <f aca="false">BI53+BI54</f>
        <v>0</v>
      </c>
      <c r="BJ52" s="23" t="n">
        <f aca="false">BJ53+BJ54</f>
        <v>0</v>
      </c>
      <c r="BK52" s="23" t="n">
        <f aca="false">BK53+BK54</f>
        <v>0</v>
      </c>
      <c r="BL52" s="23" t="n">
        <f aca="false">BL53+BL54</f>
        <v>0</v>
      </c>
      <c r="BM52" s="23" t="n">
        <f aca="false">BM53+BM54</f>
        <v>0</v>
      </c>
      <c r="BN52" s="23" t="n">
        <f aca="false">BN53+BN54</f>
        <v>0</v>
      </c>
      <c r="BO52" s="23" t="n">
        <f aca="false">BO53+BO54</f>
        <v>0</v>
      </c>
      <c r="BP52" s="23" t="n">
        <f aca="false">BP53+BP54</f>
        <v>0</v>
      </c>
      <c r="BQ52" s="23" t="n">
        <f aca="false">BQ53+BQ54</f>
        <v>0</v>
      </c>
      <c r="BR52" s="23" t="n">
        <f aca="false">BR53+BR54</f>
        <v>0</v>
      </c>
      <c r="BS52" s="23" t="n">
        <f aca="false">BS53+BS54</f>
        <v>0</v>
      </c>
      <c r="BT52" s="23" t="n">
        <f aca="false">BT53+BT54</f>
        <v>0</v>
      </c>
      <c r="BU52" s="23" t="n">
        <f aca="false">BU53+BU54</f>
        <v>0</v>
      </c>
      <c r="BV52" s="23" t="n">
        <f aca="false">BV53+BV54</f>
        <v>0</v>
      </c>
      <c r="BW52" s="23" t="n">
        <f aca="false">BW53+BW54</f>
        <v>0</v>
      </c>
      <c r="BX52" s="23" t="n">
        <f aca="false">BX53+BX54</f>
        <v>0</v>
      </c>
      <c r="BY52" s="23" t="n">
        <f aca="false">BY53+BY54</f>
        <v>0</v>
      </c>
      <c r="BZ52" s="23" t="n">
        <f aca="false">BZ53+BZ54</f>
        <v>0</v>
      </c>
      <c r="CA52" s="23" t="n">
        <f aca="false">CA53+CA54</f>
        <v>0</v>
      </c>
      <c r="CB52" s="23" t="n">
        <f aca="false">CB53+CB54</f>
        <v>0</v>
      </c>
      <c r="CC52" s="23" t="n">
        <f aca="false">CC53+CC54</f>
        <v>0</v>
      </c>
      <c r="CD52" s="39"/>
    </row>
    <row r="53" customFormat="false" ht="24" hidden="false" customHeight="false" outlineLevel="0" collapsed="false">
      <c r="A53" s="31" t="s">
        <v>161</v>
      </c>
      <c r="B53" s="38" t="s">
        <v>162</v>
      </c>
      <c r="C53" s="33" t="s">
        <v>111</v>
      </c>
      <c r="D53" s="22"/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3" t="n">
        <v>0</v>
      </c>
      <c r="AH53" s="23" t="n">
        <v>0</v>
      </c>
      <c r="AI53" s="23" t="n">
        <v>0</v>
      </c>
      <c r="AJ53" s="23" t="n">
        <v>0</v>
      </c>
      <c r="AK53" s="23" t="n">
        <v>0</v>
      </c>
      <c r="AL53" s="23" t="n">
        <v>0</v>
      </c>
      <c r="AM53" s="23" t="n">
        <v>0</v>
      </c>
      <c r="AN53" s="23" t="n">
        <v>0</v>
      </c>
      <c r="AO53" s="23" t="n">
        <v>0</v>
      </c>
      <c r="AP53" s="23" t="n">
        <v>0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3" t="n">
        <v>0</v>
      </c>
      <c r="AX53" s="23" t="n">
        <v>0</v>
      </c>
      <c r="AY53" s="23" t="n">
        <v>0</v>
      </c>
      <c r="AZ53" s="23" t="n">
        <v>0</v>
      </c>
      <c r="BA53" s="23" t="n">
        <v>0</v>
      </c>
      <c r="BB53" s="23" t="n">
        <v>0</v>
      </c>
      <c r="BC53" s="23" t="n">
        <v>0</v>
      </c>
      <c r="BD53" s="23" t="n">
        <v>0</v>
      </c>
      <c r="BE53" s="23" t="n">
        <v>0</v>
      </c>
      <c r="BF53" s="23" t="n">
        <v>0</v>
      </c>
      <c r="BG53" s="23" t="n">
        <v>0</v>
      </c>
      <c r="BH53" s="23" t="n">
        <v>0</v>
      </c>
      <c r="BI53" s="23" t="n">
        <v>0</v>
      </c>
      <c r="BJ53" s="23" t="n">
        <v>0</v>
      </c>
      <c r="BK53" s="23" t="n">
        <v>0</v>
      </c>
      <c r="BL53" s="23" t="n">
        <v>0</v>
      </c>
      <c r="BM53" s="23" t="n">
        <v>0</v>
      </c>
      <c r="BN53" s="23" t="n">
        <v>0</v>
      </c>
      <c r="BO53" s="23" t="n">
        <v>0</v>
      </c>
      <c r="BP53" s="23" t="n">
        <v>0</v>
      </c>
      <c r="BQ53" s="23" t="n">
        <v>0</v>
      </c>
      <c r="BR53" s="23" t="n">
        <v>0</v>
      </c>
      <c r="BS53" s="23" t="n">
        <v>0</v>
      </c>
      <c r="BT53" s="23" t="n">
        <v>0</v>
      </c>
      <c r="BU53" s="23" t="n">
        <v>0</v>
      </c>
      <c r="BV53" s="23" t="n">
        <v>0</v>
      </c>
      <c r="BW53" s="23" t="n">
        <v>0</v>
      </c>
      <c r="BX53" s="23" t="n">
        <v>0</v>
      </c>
      <c r="BY53" s="23" t="n">
        <v>0</v>
      </c>
      <c r="BZ53" s="23" t="n">
        <v>0</v>
      </c>
      <c r="CA53" s="23" t="n">
        <v>0</v>
      </c>
      <c r="CB53" s="23" t="n">
        <v>0</v>
      </c>
      <c r="CC53" s="23" t="n">
        <v>0</v>
      </c>
      <c r="CD53" s="39"/>
    </row>
    <row r="54" customFormat="false" ht="36" hidden="false" customHeight="false" outlineLevel="0" collapsed="false">
      <c r="A54" s="31" t="s">
        <v>163</v>
      </c>
      <c r="B54" s="38" t="s">
        <v>164</v>
      </c>
      <c r="C54" s="33" t="s">
        <v>111</v>
      </c>
      <c r="D54" s="22"/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0</v>
      </c>
      <c r="BH54" s="23" t="n">
        <v>0</v>
      </c>
      <c r="BI54" s="23" t="n">
        <v>0</v>
      </c>
      <c r="BJ54" s="23" t="n">
        <v>0</v>
      </c>
      <c r="BK54" s="23" t="n">
        <v>0</v>
      </c>
      <c r="BL54" s="23" t="n">
        <v>0</v>
      </c>
      <c r="BM54" s="23" t="n">
        <v>0</v>
      </c>
      <c r="BN54" s="23" t="n">
        <v>0</v>
      </c>
      <c r="BO54" s="23" t="n">
        <v>0</v>
      </c>
      <c r="BP54" s="23" t="n">
        <v>0</v>
      </c>
      <c r="BQ54" s="23" t="n">
        <v>0</v>
      </c>
      <c r="BR54" s="23" t="n">
        <v>0</v>
      </c>
      <c r="BS54" s="23" t="n">
        <v>0</v>
      </c>
      <c r="BT54" s="23" t="n">
        <v>0</v>
      </c>
      <c r="BU54" s="23" t="n">
        <v>0</v>
      </c>
      <c r="BV54" s="23" t="n">
        <v>0</v>
      </c>
      <c r="BW54" s="23" t="n">
        <v>0</v>
      </c>
      <c r="BX54" s="23" t="n">
        <v>0</v>
      </c>
      <c r="BY54" s="23" t="n">
        <v>0</v>
      </c>
      <c r="BZ54" s="23" t="n">
        <v>0</v>
      </c>
      <c r="CA54" s="23" t="n">
        <v>0</v>
      </c>
      <c r="CB54" s="23" t="n">
        <v>0</v>
      </c>
      <c r="CC54" s="23" t="n">
        <v>0</v>
      </c>
      <c r="CD54" s="39"/>
    </row>
    <row r="55" customFormat="false" ht="36" hidden="false" customHeight="false" outlineLevel="0" collapsed="false">
      <c r="A55" s="31" t="s">
        <v>165</v>
      </c>
      <c r="B55" s="38" t="s">
        <v>166</v>
      </c>
      <c r="C55" s="33" t="s">
        <v>111</v>
      </c>
      <c r="D55" s="22"/>
      <c r="E55" s="23" t="n">
        <f aca="false">E56+E58</f>
        <v>0</v>
      </c>
      <c r="F55" s="23" t="n">
        <f aca="false">F56+F58</f>
        <v>0</v>
      </c>
      <c r="G55" s="23" t="n">
        <f aca="false">G56+G58</f>
        <v>0</v>
      </c>
      <c r="H55" s="23" t="n">
        <f aca="false">H56+H58</f>
        <v>0</v>
      </c>
      <c r="I55" s="23" t="n">
        <f aca="false">I56+I58</f>
        <v>0</v>
      </c>
      <c r="J55" s="23" t="n">
        <f aca="false">J56+J58</f>
        <v>0</v>
      </c>
      <c r="K55" s="23" t="n">
        <f aca="false">K56+K58</f>
        <v>0</v>
      </c>
      <c r="L55" s="23" t="n">
        <f aca="false">L56+L58</f>
        <v>0</v>
      </c>
      <c r="M55" s="23" t="n">
        <f aca="false">M56+M58</f>
        <v>0</v>
      </c>
      <c r="N55" s="23" t="n">
        <f aca="false">N56+N58</f>
        <v>0</v>
      </c>
      <c r="O55" s="23" t="n">
        <f aca="false">O56+O58</f>
        <v>0</v>
      </c>
      <c r="P55" s="23" t="n">
        <f aca="false">P56+P58</f>
        <v>0</v>
      </c>
      <c r="Q55" s="23" t="n">
        <f aca="false">Q56+Q58</f>
        <v>0</v>
      </c>
      <c r="R55" s="23" t="n">
        <f aca="false">R56+R58</f>
        <v>0</v>
      </c>
      <c r="S55" s="23" t="n">
        <f aca="false">S56+S58</f>
        <v>0</v>
      </c>
      <c r="T55" s="23" t="n">
        <f aca="false">T56+T58</f>
        <v>0</v>
      </c>
      <c r="U55" s="23" t="n">
        <f aca="false">U56+U58</f>
        <v>0</v>
      </c>
      <c r="V55" s="23" t="n">
        <f aca="false">V56+V58</f>
        <v>0</v>
      </c>
      <c r="W55" s="23" t="n">
        <f aca="false">W56+W58</f>
        <v>0</v>
      </c>
      <c r="X55" s="23" t="n">
        <f aca="false">X56+X58</f>
        <v>0</v>
      </c>
      <c r="Y55" s="23" t="n">
        <f aca="false">Y56+Y58</f>
        <v>0</v>
      </c>
      <c r="Z55" s="23" t="n">
        <f aca="false">Z56+Z58</f>
        <v>0</v>
      </c>
      <c r="AA55" s="23" t="n">
        <f aca="false">AA56+AA58</f>
        <v>0</v>
      </c>
      <c r="AB55" s="23" t="n">
        <f aca="false">AB56+AB58</f>
        <v>0</v>
      </c>
      <c r="AC55" s="23" t="n">
        <f aca="false">AC56+AC58</f>
        <v>0</v>
      </c>
      <c r="AD55" s="23" t="n">
        <f aca="false">AD56+AD58</f>
        <v>0</v>
      </c>
      <c r="AE55" s="23" t="n">
        <f aca="false">AE56+AE58</f>
        <v>0</v>
      </c>
      <c r="AF55" s="23" t="n">
        <f aca="false">AF56+AF58</f>
        <v>0</v>
      </c>
      <c r="AG55" s="23" t="n">
        <f aca="false">AG56+AG58</f>
        <v>0</v>
      </c>
      <c r="AH55" s="23" t="n">
        <f aca="false">AH56+AH58</f>
        <v>0</v>
      </c>
      <c r="AI55" s="23" t="n">
        <f aca="false">AI56+AI58</f>
        <v>0</v>
      </c>
      <c r="AJ55" s="23" t="n">
        <f aca="false">AJ56+AJ58</f>
        <v>0</v>
      </c>
      <c r="AK55" s="23" t="n">
        <f aca="false">AK56+AK58</f>
        <v>0</v>
      </c>
      <c r="AL55" s="23" t="n">
        <f aca="false">AL56+AL58</f>
        <v>0</v>
      </c>
      <c r="AM55" s="23" t="n">
        <f aca="false">AM56+AM58</f>
        <v>0</v>
      </c>
      <c r="AN55" s="23" t="n">
        <f aca="false">AN56+AN58</f>
        <v>0</v>
      </c>
      <c r="AO55" s="23" t="n">
        <f aca="false">AO56+AO58</f>
        <v>0</v>
      </c>
      <c r="AP55" s="23" t="n">
        <f aca="false">AP56+AP58</f>
        <v>0</v>
      </c>
      <c r="AQ55" s="23" t="n">
        <f aca="false">AQ56+AQ58</f>
        <v>0</v>
      </c>
      <c r="AR55" s="23" t="n">
        <f aca="false">AR56+AR58</f>
        <v>0</v>
      </c>
      <c r="AS55" s="23" t="n">
        <f aca="false">AS56+AS58</f>
        <v>0</v>
      </c>
      <c r="AT55" s="23" t="n">
        <f aca="false">AT56+AT58</f>
        <v>0</v>
      </c>
      <c r="AU55" s="23" t="n">
        <f aca="false">AU56+AU58</f>
        <v>0</v>
      </c>
      <c r="AV55" s="23" t="n">
        <f aca="false">AV56+AV58</f>
        <v>0</v>
      </c>
      <c r="AW55" s="23" t="n">
        <f aca="false">AW56+AW58</f>
        <v>0</v>
      </c>
      <c r="AX55" s="23" t="n">
        <f aca="false">AX56+AX58</f>
        <v>0</v>
      </c>
      <c r="AY55" s="23" t="n">
        <f aca="false">AY56+AY58</f>
        <v>0</v>
      </c>
      <c r="AZ55" s="23" t="n">
        <f aca="false">AZ56+AZ58</f>
        <v>0</v>
      </c>
      <c r="BA55" s="23" t="n">
        <f aca="false">BA56+BA58</f>
        <v>0</v>
      </c>
      <c r="BB55" s="23" t="n">
        <f aca="false">BB56+BB58</f>
        <v>0</v>
      </c>
      <c r="BC55" s="23" t="n">
        <f aca="false">BC56+BC58</f>
        <v>0</v>
      </c>
      <c r="BD55" s="23" t="n">
        <f aca="false">BD56+BD58</f>
        <v>0</v>
      </c>
      <c r="BE55" s="23" t="n">
        <f aca="false">BE56+BE58</f>
        <v>0</v>
      </c>
      <c r="BF55" s="23" t="n">
        <f aca="false">BF56+BF58</f>
        <v>0</v>
      </c>
      <c r="BG55" s="23" t="n">
        <f aca="false">BG56+BG58</f>
        <v>0</v>
      </c>
      <c r="BH55" s="23" t="n">
        <f aca="false">BH56+BH58</f>
        <v>0</v>
      </c>
      <c r="BI55" s="23" t="n">
        <f aca="false">BI56+BI58</f>
        <v>0</v>
      </c>
      <c r="BJ55" s="23" t="n">
        <f aca="false">BJ56+BJ58</f>
        <v>0</v>
      </c>
      <c r="BK55" s="23" t="n">
        <f aca="false">BK56+BK58</f>
        <v>0</v>
      </c>
      <c r="BL55" s="23" t="n">
        <f aca="false">BL56+BL58</f>
        <v>0</v>
      </c>
      <c r="BM55" s="23" t="n">
        <f aca="false">BM56+BM58</f>
        <v>0</v>
      </c>
      <c r="BN55" s="23" t="n">
        <f aca="false">BN56+BN58</f>
        <v>0</v>
      </c>
      <c r="BO55" s="23" t="n">
        <f aca="false">BO56+BO58</f>
        <v>0</v>
      </c>
      <c r="BP55" s="23" t="n">
        <f aca="false">BP56+BP58</f>
        <v>0</v>
      </c>
      <c r="BQ55" s="23" t="n">
        <f aca="false">BQ56+BQ58</f>
        <v>0</v>
      </c>
      <c r="BR55" s="23" t="n">
        <f aca="false">BR56+BR58</f>
        <v>0</v>
      </c>
      <c r="BS55" s="23" t="n">
        <f aca="false">BS56+BS58</f>
        <v>0</v>
      </c>
      <c r="BT55" s="23" t="n">
        <f aca="false">BT56+BT58</f>
        <v>0</v>
      </c>
      <c r="BU55" s="23" t="n">
        <f aca="false">BU56+BU58</f>
        <v>0</v>
      </c>
      <c r="BV55" s="23" t="n">
        <f aca="false">BV56+BV58</f>
        <v>0</v>
      </c>
      <c r="BW55" s="23" t="n">
        <f aca="false">BW56+BW58</f>
        <v>0</v>
      </c>
      <c r="BX55" s="23" t="n">
        <f aca="false">BX56+BX58</f>
        <v>0</v>
      </c>
      <c r="BY55" s="23" t="n">
        <f aca="false">BY56+BY58</f>
        <v>0</v>
      </c>
      <c r="BZ55" s="23" t="n">
        <f aca="false">BZ56+BZ58</f>
        <v>0</v>
      </c>
      <c r="CA55" s="23" t="n">
        <f aca="false">CA56+CA58</f>
        <v>0</v>
      </c>
      <c r="CB55" s="23" t="n">
        <f aca="false">CB56+CB58</f>
        <v>0</v>
      </c>
      <c r="CC55" s="23" t="n">
        <f aca="false">CC56+CC58</f>
        <v>0</v>
      </c>
      <c r="CD55" s="39"/>
    </row>
    <row r="56" customFormat="false" ht="24" hidden="false" customHeight="false" outlineLevel="0" collapsed="false">
      <c r="A56" s="31" t="s">
        <v>167</v>
      </c>
      <c r="B56" s="38" t="s">
        <v>168</v>
      </c>
      <c r="C56" s="33" t="s">
        <v>111</v>
      </c>
      <c r="D56" s="22"/>
      <c r="E56" s="23" t="n">
        <f aca="false">E57</f>
        <v>0</v>
      </c>
      <c r="F56" s="23" t="n">
        <f aca="false">F57</f>
        <v>0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23" t="n">
        <f aca="false">P57</f>
        <v>0</v>
      </c>
      <c r="Q56" s="23" t="n">
        <f aca="false">Q57</f>
        <v>0</v>
      </c>
      <c r="R56" s="23" t="n">
        <f aca="false">R57</f>
        <v>0</v>
      </c>
      <c r="S56" s="23" t="n">
        <f aca="false">S57</f>
        <v>0</v>
      </c>
      <c r="T56" s="23" t="n">
        <f aca="false">T57</f>
        <v>0</v>
      </c>
      <c r="U56" s="23" t="n">
        <f aca="false">U57</f>
        <v>0</v>
      </c>
      <c r="V56" s="23" t="n">
        <f aca="false">V57</f>
        <v>0</v>
      </c>
      <c r="W56" s="23" t="n">
        <f aca="false">W57</f>
        <v>0</v>
      </c>
      <c r="X56" s="23" t="n">
        <f aca="false">X57</f>
        <v>0</v>
      </c>
      <c r="Y56" s="23" t="n">
        <f aca="false">Y57</f>
        <v>0</v>
      </c>
      <c r="Z56" s="23" t="n">
        <f aca="false">Z57</f>
        <v>0</v>
      </c>
      <c r="AA56" s="23" t="n">
        <f aca="false">AA57</f>
        <v>0</v>
      </c>
      <c r="AB56" s="23" t="n">
        <f aca="false">AB57</f>
        <v>0</v>
      </c>
      <c r="AC56" s="23" t="n">
        <f aca="false">AC57</f>
        <v>0</v>
      </c>
      <c r="AD56" s="23" t="n">
        <f aca="false">AD57</f>
        <v>0</v>
      </c>
      <c r="AE56" s="23" t="n">
        <f aca="false">AE57</f>
        <v>0</v>
      </c>
      <c r="AF56" s="23" t="n">
        <f aca="false">AF57</f>
        <v>0</v>
      </c>
      <c r="AG56" s="23" t="n">
        <f aca="false">AG57</f>
        <v>0</v>
      </c>
      <c r="AH56" s="23" t="n">
        <f aca="false">AH57</f>
        <v>0</v>
      </c>
      <c r="AI56" s="23" t="n">
        <f aca="false">AI57</f>
        <v>0</v>
      </c>
      <c r="AJ56" s="23" t="n">
        <f aca="false">AJ57</f>
        <v>0</v>
      </c>
      <c r="AK56" s="23" t="n">
        <f aca="false">AK57</f>
        <v>0</v>
      </c>
      <c r="AL56" s="23" t="n">
        <f aca="false">AL57</f>
        <v>0</v>
      </c>
      <c r="AM56" s="23" t="n">
        <f aca="false">AM57</f>
        <v>0</v>
      </c>
      <c r="AN56" s="23" t="n">
        <f aca="false">AN57</f>
        <v>0</v>
      </c>
      <c r="AO56" s="23" t="n">
        <f aca="false">AO57</f>
        <v>0</v>
      </c>
      <c r="AP56" s="23" t="n">
        <f aca="false">AP57</f>
        <v>0</v>
      </c>
      <c r="AQ56" s="23" t="n">
        <f aca="false">AQ57</f>
        <v>0</v>
      </c>
      <c r="AR56" s="23" t="n">
        <f aca="false">AR57</f>
        <v>0</v>
      </c>
      <c r="AS56" s="23" t="n">
        <f aca="false">AS57</f>
        <v>0</v>
      </c>
      <c r="AT56" s="23" t="n">
        <f aca="false">AT57</f>
        <v>0</v>
      </c>
      <c r="AU56" s="23" t="n">
        <f aca="false">AU57</f>
        <v>0</v>
      </c>
      <c r="AV56" s="23" t="n">
        <f aca="false">AV57</f>
        <v>0</v>
      </c>
      <c r="AW56" s="23" t="n">
        <f aca="false">AW57</f>
        <v>0</v>
      </c>
      <c r="AX56" s="23" t="n">
        <f aca="false">AX57</f>
        <v>0</v>
      </c>
      <c r="AY56" s="23" t="n">
        <f aca="false">AY57</f>
        <v>0</v>
      </c>
      <c r="AZ56" s="23" t="n">
        <f aca="false">AZ57</f>
        <v>0</v>
      </c>
      <c r="BA56" s="23" t="n">
        <f aca="false">BA57</f>
        <v>0</v>
      </c>
      <c r="BB56" s="23" t="n">
        <f aca="false">BB57</f>
        <v>0</v>
      </c>
      <c r="BC56" s="23" t="n">
        <f aca="false">BC57</f>
        <v>0</v>
      </c>
      <c r="BD56" s="23" t="n">
        <f aca="false">BD57</f>
        <v>0</v>
      </c>
      <c r="BE56" s="23" t="n">
        <f aca="false">BE57</f>
        <v>0</v>
      </c>
      <c r="BF56" s="23" t="n">
        <f aca="false">BF57</f>
        <v>0</v>
      </c>
      <c r="BG56" s="23" t="n">
        <f aca="false">BG57</f>
        <v>0</v>
      </c>
      <c r="BH56" s="23" t="n">
        <f aca="false">BH57</f>
        <v>0</v>
      </c>
      <c r="BI56" s="23" t="n">
        <f aca="false">BI57</f>
        <v>0</v>
      </c>
      <c r="BJ56" s="23" t="n">
        <f aca="false">BJ57</f>
        <v>0</v>
      </c>
      <c r="BK56" s="23" t="n">
        <f aca="false">BK57</f>
        <v>0</v>
      </c>
      <c r="BL56" s="23" t="n">
        <f aca="false">BL57</f>
        <v>0</v>
      </c>
      <c r="BM56" s="23" t="n">
        <f aca="false">BM57</f>
        <v>0</v>
      </c>
      <c r="BN56" s="23" t="n">
        <f aca="false">BN57</f>
        <v>0</v>
      </c>
      <c r="BO56" s="23" t="n">
        <f aca="false">BO57</f>
        <v>0</v>
      </c>
      <c r="BP56" s="23" t="n">
        <f aca="false">BP57</f>
        <v>0</v>
      </c>
      <c r="BQ56" s="23" t="n">
        <f aca="false">BQ57</f>
        <v>0</v>
      </c>
      <c r="BR56" s="23" t="n">
        <f aca="false">BR57</f>
        <v>0</v>
      </c>
      <c r="BS56" s="23" t="n">
        <f aca="false">BS57</f>
        <v>0</v>
      </c>
      <c r="BT56" s="23" t="n">
        <f aca="false">BT57</f>
        <v>0</v>
      </c>
      <c r="BU56" s="23" t="n">
        <f aca="false">BU57</f>
        <v>0</v>
      </c>
      <c r="BV56" s="23" t="n">
        <f aca="false">BV57</f>
        <v>0</v>
      </c>
      <c r="BW56" s="23" t="n">
        <f aca="false">BW57</f>
        <v>0</v>
      </c>
      <c r="BX56" s="23" t="n">
        <f aca="false">BX57</f>
        <v>0</v>
      </c>
      <c r="BY56" s="23" t="n">
        <f aca="false">BY57</f>
        <v>0</v>
      </c>
      <c r="BZ56" s="23" t="n">
        <f aca="false">BZ57</f>
        <v>0</v>
      </c>
      <c r="CA56" s="23" t="n">
        <f aca="false">CA57</f>
        <v>0</v>
      </c>
      <c r="CB56" s="23" t="n">
        <f aca="false">CB57</f>
        <v>0</v>
      </c>
      <c r="CC56" s="23" t="n">
        <f aca="false">CC57</f>
        <v>0</v>
      </c>
      <c r="CD56" s="39"/>
    </row>
    <row r="57" customFormat="false" ht="15.6" hidden="true" customHeight="false" outlineLevel="0" collapsed="false">
      <c r="A57" s="44" t="s">
        <v>169</v>
      </c>
      <c r="B57" s="45"/>
      <c r="C57" s="46"/>
      <c r="D57" s="47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39"/>
    </row>
    <row r="58" customFormat="false" ht="24" hidden="false" customHeight="false" outlineLevel="0" collapsed="false">
      <c r="A58" s="31" t="s">
        <v>170</v>
      </c>
      <c r="B58" s="38" t="s">
        <v>171</v>
      </c>
      <c r="C58" s="33" t="s">
        <v>111</v>
      </c>
      <c r="D58" s="22"/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3" t="n">
        <v>0</v>
      </c>
      <c r="AH58" s="23" t="n">
        <v>0</v>
      </c>
      <c r="AI58" s="23" t="n">
        <v>0</v>
      </c>
      <c r="AJ58" s="23" t="n">
        <v>0</v>
      </c>
      <c r="AK58" s="23" t="n">
        <v>0</v>
      </c>
      <c r="AL58" s="23" t="n">
        <v>0</v>
      </c>
      <c r="AM58" s="23" t="n">
        <v>0</v>
      </c>
      <c r="AN58" s="23" t="n">
        <v>0</v>
      </c>
      <c r="AO58" s="23" t="n">
        <v>0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3" t="n">
        <v>0</v>
      </c>
      <c r="AX58" s="23" t="n">
        <v>0</v>
      </c>
      <c r="AY58" s="23" t="n">
        <v>0</v>
      </c>
      <c r="AZ58" s="23" t="n">
        <v>0</v>
      </c>
      <c r="BA58" s="23" t="n">
        <v>0</v>
      </c>
      <c r="BB58" s="23" t="n">
        <v>0</v>
      </c>
      <c r="BC58" s="23" t="n">
        <v>0</v>
      </c>
      <c r="BD58" s="23" t="n">
        <v>0</v>
      </c>
      <c r="BE58" s="23" t="n">
        <v>0</v>
      </c>
      <c r="BF58" s="23" t="n">
        <v>0</v>
      </c>
      <c r="BG58" s="23" t="n">
        <v>0</v>
      </c>
      <c r="BH58" s="23" t="n">
        <v>0</v>
      </c>
      <c r="BI58" s="23" t="n">
        <v>0</v>
      </c>
      <c r="BJ58" s="23" t="n">
        <v>0</v>
      </c>
      <c r="BK58" s="23" t="n">
        <v>0</v>
      </c>
      <c r="BL58" s="23" t="n">
        <v>0</v>
      </c>
      <c r="BM58" s="23" t="n">
        <v>0</v>
      </c>
      <c r="BN58" s="23" t="n">
        <v>0</v>
      </c>
      <c r="BO58" s="23" t="n">
        <v>0</v>
      </c>
      <c r="BP58" s="23" t="n">
        <v>0</v>
      </c>
      <c r="BQ58" s="23" t="n">
        <v>0</v>
      </c>
      <c r="BR58" s="23" t="n">
        <v>0</v>
      </c>
      <c r="BS58" s="23" t="n">
        <v>0</v>
      </c>
      <c r="BT58" s="23" t="n">
        <v>0</v>
      </c>
      <c r="BU58" s="23" t="n">
        <v>0</v>
      </c>
      <c r="BV58" s="23" t="n">
        <v>0</v>
      </c>
      <c r="BW58" s="23" t="n">
        <v>0</v>
      </c>
      <c r="BX58" s="23" t="n">
        <v>0</v>
      </c>
      <c r="BY58" s="23" t="n">
        <v>0</v>
      </c>
      <c r="BZ58" s="23" t="n">
        <v>0</v>
      </c>
      <c r="CA58" s="23" t="n">
        <v>0</v>
      </c>
      <c r="CB58" s="23" t="n">
        <v>0</v>
      </c>
      <c r="CC58" s="23" t="n">
        <v>0</v>
      </c>
      <c r="CD58" s="39"/>
    </row>
    <row r="59" customFormat="false" ht="24" hidden="false" customHeight="false" outlineLevel="0" collapsed="false">
      <c r="A59" s="31" t="s">
        <v>172</v>
      </c>
      <c r="B59" s="38" t="s">
        <v>173</v>
      </c>
      <c r="C59" s="33" t="s">
        <v>111</v>
      </c>
      <c r="D59" s="22"/>
      <c r="E59" s="23" t="n">
        <f aca="false">E60+E61+E62+E63+E64+E65+E66+E67</f>
        <v>0</v>
      </c>
      <c r="F59" s="23" t="n">
        <f aca="false">F60+F61+F62+F63+F64+F65+F66+F67</f>
        <v>0</v>
      </c>
      <c r="G59" s="23" t="n">
        <f aca="false">G60+G61+G62+G63+G64+G65+G66+G67</f>
        <v>0</v>
      </c>
      <c r="H59" s="23" t="n">
        <f aca="false">H60+H61+H62+H63+H64+H65+H66+H67</f>
        <v>0</v>
      </c>
      <c r="I59" s="23" t="n">
        <f aca="false">I60+I61+I62+I63+I64+I65+I66+I67</f>
        <v>0</v>
      </c>
      <c r="J59" s="23" t="n">
        <f aca="false">J60+J61+J62+J63+J64+J65+J66+J67</f>
        <v>0</v>
      </c>
      <c r="K59" s="23" t="n">
        <f aca="false">K60+K61+K62+K63+K64+K65+K66+K67</f>
        <v>0</v>
      </c>
      <c r="L59" s="23" t="n">
        <f aca="false">L60+L61+L62+L63+L64+L65+L66+L67</f>
        <v>0</v>
      </c>
      <c r="M59" s="23" t="n">
        <f aca="false">M60+M61+M62+M63+M64+M65+M66+M67</f>
        <v>0</v>
      </c>
      <c r="N59" s="23" t="n">
        <f aca="false">N60+N61+N62+N63+N64+N65+N66+N67</f>
        <v>0</v>
      </c>
      <c r="O59" s="23" t="n">
        <f aca="false">O60+O61+O62+O63+O64+O65+O66+O67</f>
        <v>0</v>
      </c>
      <c r="P59" s="23" t="n">
        <f aca="false">P60+P61+P62+P63+P64+P65+P66+P67</f>
        <v>0</v>
      </c>
      <c r="Q59" s="23" t="n">
        <f aca="false">Q60+Q61+Q62+Q63+Q64+Q65+Q66+Q67</f>
        <v>0</v>
      </c>
      <c r="R59" s="23" t="n">
        <f aca="false">R60+R61+R62+R63+R64+R65+R66+R67</f>
        <v>0</v>
      </c>
      <c r="S59" s="23" t="n">
        <f aca="false">S60+S61+S62+S63+S64+S65+S66+S67</f>
        <v>0</v>
      </c>
      <c r="T59" s="23" t="n">
        <f aca="false">T60+T61+T62+T63+T64+T65+T66+T67</f>
        <v>0</v>
      </c>
      <c r="U59" s="23" t="n">
        <f aca="false">U60+U61+U62+U63+U64+U65+U66+U67</f>
        <v>0</v>
      </c>
      <c r="V59" s="23" t="n">
        <f aca="false">V60+V61+V62+V63+V64+V65+V66+V67</f>
        <v>0</v>
      </c>
      <c r="W59" s="23" t="n">
        <f aca="false">W60+W61+W62+W63+W64+W65+W66+W67</f>
        <v>0</v>
      </c>
      <c r="X59" s="23" t="n">
        <f aca="false">X60+X61+X62+X63+X64+X65+X66+X67</f>
        <v>0</v>
      </c>
      <c r="Y59" s="23" t="n">
        <f aca="false">Y60+Y61+Y62+Y63+Y64+Y65+Y66+Y67</f>
        <v>0</v>
      </c>
      <c r="Z59" s="23" t="n">
        <f aca="false">Z60+Z61+Z62+Z63+Z64+Z65+Z66+Z67</f>
        <v>0</v>
      </c>
      <c r="AA59" s="23" t="n">
        <f aca="false">AA60+AA61+AA62+AA63+AA64+AA65+AA66+AA67</f>
        <v>0</v>
      </c>
      <c r="AB59" s="23" t="n">
        <f aca="false">AB60+AB61+AB62+AB63+AB64+AB65+AB66+AB67</f>
        <v>0</v>
      </c>
      <c r="AC59" s="23" t="n">
        <f aca="false">AC60+AC61+AC62+AC63+AC64+AC65+AC66+AC67</f>
        <v>0</v>
      </c>
      <c r="AD59" s="23" t="n">
        <f aca="false">AD60+AD61+AD62+AD63+AD64+AD65+AD66+AD67</f>
        <v>0</v>
      </c>
      <c r="AE59" s="23" t="n">
        <f aca="false">AE60+AE61+AE62+AE63+AE64+AE65+AE66+AE67</f>
        <v>0</v>
      </c>
      <c r="AF59" s="23" t="n">
        <f aca="false">AF60+AF61+AF62+AF63+AF64+AF65+AF66+AF67</f>
        <v>0</v>
      </c>
      <c r="AG59" s="23" t="n">
        <f aca="false">AG60+AG61+AG62+AG63+AG64+AG65+AG66+AG67</f>
        <v>0</v>
      </c>
      <c r="AH59" s="23" t="n">
        <f aca="false">AH60+AH61+AH62+AH63+AH64+AH65+AH66+AH67</f>
        <v>0</v>
      </c>
      <c r="AI59" s="23" t="n">
        <f aca="false">AI60+AI61+AI62+AI63+AI64+AI65+AI66+AI67</f>
        <v>0</v>
      </c>
      <c r="AJ59" s="23" t="n">
        <f aca="false">AJ60+AJ61+AJ62+AJ63+AJ64+AJ65+AJ66+AJ67</f>
        <v>0</v>
      </c>
      <c r="AK59" s="23" t="n">
        <f aca="false">AK60+AK61+AK62+AK63+AK64+AK65+AK66+AK67</f>
        <v>0</v>
      </c>
      <c r="AL59" s="23" t="n">
        <f aca="false">AL60+AL61+AL62+AL63+AL64+AL65+AL66+AL67</f>
        <v>0</v>
      </c>
      <c r="AM59" s="23" t="n">
        <f aca="false">AM60+AM61+AM62+AM63+AM64+AM65+AM66+AM67</f>
        <v>0</v>
      </c>
      <c r="AN59" s="23" t="n">
        <f aca="false">AN60+AN61+AN62+AN63+AN64+AN65+AN66+AN67</f>
        <v>0</v>
      </c>
      <c r="AO59" s="23" t="n">
        <f aca="false">AO60+AO61+AO62+AO63+AO64+AO65+AO66+AO67</f>
        <v>0</v>
      </c>
      <c r="AP59" s="23" t="n">
        <f aca="false">AP60+AP61+AP62+AP63+AP64+AP65+AP66+AP67</f>
        <v>0</v>
      </c>
      <c r="AQ59" s="23" t="n">
        <f aca="false">AQ60+AQ61+AQ62+AQ63+AQ64+AQ65+AQ66+AQ67</f>
        <v>0</v>
      </c>
      <c r="AR59" s="23" t="n">
        <f aca="false">AR60+AR61+AR62+AR63+AR64+AR65+AR66+AR67</f>
        <v>0</v>
      </c>
      <c r="AS59" s="23" t="n">
        <f aca="false">AS60+AS61+AS62+AS63+AS64+AS65+AS66+AS67</f>
        <v>0</v>
      </c>
      <c r="AT59" s="23" t="n">
        <f aca="false">AT60+AT61+AT62+AT63+AT64+AT65+AT66+AT67</f>
        <v>0</v>
      </c>
      <c r="AU59" s="23" t="n">
        <f aca="false">AU60+AU61+AU62+AU63+AU64+AU65+AU66+AU67</f>
        <v>0</v>
      </c>
      <c r="AV59" s="23" t="n">
        <f aca="false">AV60+AV61+AV62+AV63+AV64+AV65+AV66+AV67</f>
        <v>0</v>
      </c>
      <c r="AW59" s="23" t="n">
        <f aca="false">AW60+AW61+AW62+AW63+AW64+AW65+AW66+AW67</f>
        <v>0</v>
      </c>
      <c r="AX59" s="23" t="n">
        <f aca="false">AX60+AX61+AX62+AX63+AX64+AX65+AX66+AX67</f>
        <v>0</v>
      </c>
      <c r="AY59" s="23" t="n">
        <f aca="false">AY60+AY61+AY62+AY63+AY64+AY65+AY66+AY67</f>
        <v>0</v>
      </c>
      <c r="AZ59" s="23" t="n">
        <f aca="false">AZ60+AZ61+AZ62+AZ63+AZ64+AZ65+AZ66+AZ67</f>
        <v>0</v>
      </c>
      <c r="BA59" s="23" t="n">
        <f aca="false">BA60+BA61+BA62+BA63+BA64+BA65+BA66+BA67</f>
        <v>0</v>
      </c>
      <c r="BB59" s="23" t="n">
        <f aca="false">BB60+BB61+BB62+BB63+BB64+BB65+BB66+BB67</f>
        <v>0</v>
      </c>
      <c r="BC59" s="23" t="n">
        <f aca="false">BC60+BC61+BC62+BC63+BC64+BC65+BC66+BC67</f>
        <v>0</v>
      </c>
      <c r="BD59" s="23" t="n">
        <f aca="false">BD60+BD61+BD62+BD63+BD64+BD65+BD66+BD67</f>
        <v>0</v>
      </c>
      <c r="BE59" s="23" t="n">
        <f aca="false">BE60+BE61+BE62+BE63+BE64+BE65+BE66+BE67</f>
        <v>0</v>
      </c>
      <c r="BF59" s="23" t="n">
        <f aca="false">BF60+BF61+BF62+BF63+BF64+BF65+BF66+BF67</f>
        <v>0</v>
      </c>
      <c r="BG59" s="23" t="n">
        <f aca="false">BG60+BG61+BG62+BG63+BG64+BG65+BG66+BG67</f>
        <v>0</v>
      </c>
      <c r="BH59" s="23" t="n">
        <f aca="false">BH60+BH61+BH62+BH63+BH64+BH65+BH66+BH67</f>
        <v>0</v>
      </c>
      <c r="BI59" s="23" t="n">
        <f aca="false">BI60+BI61+BI62+BI63+BI64+BI65+BI66+BI67</f>
        <v>0</v>
      </c>
      <c r="BJ59" s="23" t="n">
        <f aca="false">BJ60+BJ61+BJ62+BJ63+BJ64+BJ65+BJ66+BJ67</f>
        <v>0</v>
      </c>
      <c r="BK59" s="23" t="n">
        <f aca="false">BK60+BK61+BK62+BK63+BK64+BK65+BK66+BK67</f>
        <v>0</v>
      </c>
      <c r="BL59" s="23" t="n">
        <f aca="false">BL60+BL61+BL62+BL63+BL64+BL65+BL66+BL67</f>
        <v>0</v>
      </c>
      <c r="BM59" s="23" t="n">
        <f aca="false">BM60+BM61+BM62+BM63+BM64+BM65+BM66+BM67</f>
        <v>0</v>
      </c>
      <c r="BN59" s="23" t="n">
        <f aca="false">BN60+BN61+BN62+BN63+BN64+BN65+BN66+BN67</f>
        <v>0</v>
      </c>
      <c r="BO59" s="23" t="n">
        <f aca="false">BO60+BO61+BO62+BO63+BO64+BO65+BO66+BO67</f>
        <v>0</v>
      </c>
      <c r="BP59" s="23" t="n">
        <f aca="false">BP60+BP61+BP62+BP63+BP64+BP65+BP66+BP67</f>
        <v>0</v>
      </c>
      <c r="BQ59" s="23" t="n">
        <f aca="false">BQ60+BQ61+BQ62+BQ63+BQ64+BQ65+BQ66+BQ67</f>
        <v>0</v>
      </c>
      <c r="BR59" s="23" t="n">
        <f aca="false">BR60+BR61+BR62+BR63+BR64+BR65+BR66+BR67</f>
        <v>0</v>
      </c>
      <c r="BS59" s="23" t="n">
        <f aca="false">BS60+BS61+BS62+BS63+BS64+BS65+BS66+BS67</f>
        <v>0</v>
      </c>
      <c r="BT59" s="23" t="n">
        <f aca="false">BT60+BT61+BT62+BT63+BT64+BT65+BT66+BT67</f>
        <v>0</v>
      </c>
      <c r="BU59" s="23" t="n">
        <f aca="false">BU60+BU61+BU62+BU63+BU64+BU65+BU66+BU67</f>
        <v>0</v>
      </c>
      <c r="BV59" s="23" t="n">
        <f aca="false">BV60+BV61+BV62+BV63+BV64+BV65+BV66+BV67</f>
        <v>0</v>
      </c>
      <c r="BW59" s="23" t="n">
        <f aca="false">BW60+BW61+BW62+BW63+BW64+BW65+BW66+BW67</f>
        <v>0</v>
      </c>
      <c r="BX59" s="23" t="n">
        <f aca="false">BX60+BX61+BX62+BX63+BX64+BX65+BX66+BX67</f>
        <v>0</v>
      </c>
      <c r="BY59" s="23" t="n">
        <f aca="false">BY60+BY61+BY62+BY63+BY64+BY65+BY66+BY67</f>
        <v>0</v>
      </c>
      <c r="BZ59" s="23" t="n">
        <f aca="false">BZ60+BZ61+BZ62+BZ63+BZ64+BZ65+BZ66+BZ67</f>
        <v>0</v>
      </c>
      <c r="CA59" s="23" t="n">
        <f aca="false">CA60+CA61+CA62+CA63+CA64+CA65+CA66+CA67</f>
        <v>0</v>
      </c>
      <c r="CB59" s="23" t="n">
        <f aca="false">CB60+CB61+CB62+CB63+CB64+CB65+CB66+CB67</f>
        <v>0</v>
      </c>
      <c r="CC59" s="23" t="n">
        <f aca="false">CC60+CC61+CC62+CC63+CC64+CC65+CC66+CC67</f>
        <v>0</v>
      </c>
      <c r="CD59" s="39"/>
    </row>
    <row r="60" customFormat="false" ht="24" hidden="false" customHeight="false" outlineLevel="0" collapsed="false">
      <c r="A60" s="31" t="s">
        <v>174</v>
      </c>
      <c r="B60" s="38" t="s">
        <v>175</v>
      </c>
      <c r="C60" s="33" t="s">
        <v>111</v>
      </c>
      <c r="D60" s="22"/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3" t="n">
        <v>0</v>
      </c>
      <c r="AH60" s="23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3" t="n">
        <v>0</v>
      </c>
      <c r="AX60" s="23" t="n">
        <v>0</v>
      </c>
      <c r="AY60" s="23" t="n">
        <v>0</v>
      </c>
      <c r="AZ60" s="23" t="n">
        <v>0</v>
      </c>
      <c r="BA60" s="23" t="n">
        <v>0</v>
      </c>
      <c r="BB60" s="23" t="n">
        <v>0</v>
      </c>
      <c r="BC60" s="23" t="n">
        <v>0</v>
      </c>
      <c r="BD60" s="23" t="n">
        <v>0</v>
      </c>
      <c r="BE60" s="23" t="n">
        <v>0</v>
      </c>
      <c r="BF60" s="23" t="n">
        <v>0</v>
      </c>
      <c r="BG60" s="23" t="n">
        <v>0</v>
      </c>
      <c r="BH60" s="23" t="n">
        <v>0</v>
      </c>
      <c r="BI60" s="23" t="n">
        <v>0</v>
      </c>
      <c r="BJ60" s="23" t="n">
        <v>0</v>
      </c>
      <c r="BK60" s="23" t="n">
        <v>0</v>
      </c>
      <c r="BL60" s="23" t="n">
        <v>0</v>
      </c>
      <c r="BM60" s="23" t="n">
        <v>0</v>
      </c>
      <c r="BN60" s="23" t="n">
        <v>0</v>
      </c>
      <c r="BO60" s="23" t="n">
        <v>0</v>
      </c>
      <c r="BP60" s="23" t="n">
        <v>0</v>
      </c>
      <c r="BQ60" s="23" t="n">
        <v>0</v>
      </c>
      <c r="BR60" s="23" t="n">
        <v>0</v>
      </c>
      <c r="BS60" s="23" t="n">
        <v>0</v>
      </c>
      <c r="BT60" s="23" t="n">
        <v>0</v>
      </c>
      <c r="BU60" s="23" t="n">
        <v>0</v>
      </c>
      <c r="BV60" s="23" t="n">
        <v>0</v>
      </c>
      <c r="BW60" s="23" t="n">
        <v>0</v>
      </c>
      <c r="BX60" s="23" t="n">
        <v>0</v>
      </c>
      <c r="BY60" s="23" t="n">
        <v>0</v>
      </c>
      <c r="BZ60" s="23" t="n">
        <v>0</v>
      </c>
      <c r="CA60" s="23" t="n">
        <v>0</v>
      </c>
      <c r="CB60" s="23" t="n">
        <v>0</v>
      </c>
      <c r="CC60" s="23" t="n">
        <v>0</v>
      </c>
      <c r="CD60" s="39"/>
    </row>
    <row r="61" customFormat="false" ht="24" hidden="false" customHeight="false" outlineLevel="0" collapsed="false">
      <c r="A61" s="31" t="s">
        <v>176</v>
      </c>
      <c r="B61" s="38" t="s">
        <v>177</v>
      </c>
      <c r="C61" s="33" t="s">
        <v>111</v>
      </c>
      <c r="D61" s="22"/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3" t="n">
        <v>0</v>
      </c>
      <c r="AH61" s="23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3" t="n">
        <v>0</v>
      </c>
      <c r="AX61" s="23" t="n">
        <v>0</v>
      </c>
      <c r="AY61" s="23" t="n">
        <v>0</v>
      </c>
      <c r="AZ61" s="23" t="n">
        <v>0</v>
      </c>
      <c r="BA61" s="23" t="n">
        <v>0</v>
      </c>
      <c r="BB61" s="23" t="n">
        <v>0</v>
      </c>
      <c r="BC61" s="23" t="n">
        <v>0</v>
      </c>
      <c r="BD61" s="23" t="n">
        <v>0</v>
      </c>
      <c r="BE61" s="23" t="n">
        <v>0</v>
      </c>
      <c r="BF61" s="23" t="n">
        <v>0</v>
      </c>
      <c r="BG61" s="23" t="n">
        <v>0</v>
      </c>
      <c r="BH61" s="23" t="n">
        <v>0</v>
      </c>
      <c r="BI61" s="23" t="n">
        <v>0</v>
      </c>
      <c r="BJ61" s="23" t="n">
        <v>0</v>
      </c>
      <c r="BK61" s="23" t="n">
        <v>0</v>
      </c>
      <c r="BL61" s="23" t="n">
        <v>0</v>
      </c>
      <c r="BM61" s="23" t="n">
        <v>0</v>
      </c>
      <c r="BN61" s="23" t="n">
        <v>0</v>
      </c>
      <c r="BO61" s="23" t="n">
        <v>0</v>
      </c>
      <c r="BP61" s="23" t="n">
        <v>0</v>
      </c>
      <c r="BQ61" s="23" t="n">
        <v>0</v>
      </c>
      <c r="BR61" s="23" t="n">
        <v>0</v>
      </c>
      <c r="BS61" s="23" t="n">
        <v>0</v>
      </c>
      <c r="BT61" s="23" t="n">
        <v>0</v>
      </c>
      <c r="BU61" s="23" t="n">
        <v>0</v>
      </c>
      <c r="BV61" s="23" t="n">
        <v>0</v>
      </c>
      <c r="BW61" s="23" t="n">
        <v>0</v>
      </c>
      <c r="BX61" s="23" t="n">
        <v>0</v>
      </c>
      <c r="BY61" s="23" t="n">
        <v>0</v>
      </c>
      <c r="BZ61" s="23" t="n">
        <v>0</v>
      </c>
      <c r="CA61" s="23" t="n">
        <v>0</v>
      </c>
      <c r="CB61" s="23" t="n">
        <v>0</v>
      </c>
      <c r="CC61" s="23" t="n">
        <v>0</v>
      </c>
      <c r="CD61" s="39"/>
    </row>
    <row r="62" customFormat="false" ht="24" hidden="false" customHeight="false" outlineLevel="0" collapsed="false">
      <c r="A62" s="31" t="s">
        <v>178</v>
      </c>
      <c r="B62" s="38" t="s">
        <v>179</v>
      </c>
      <c r="C62" s="33" t="s">
        <v>111</v>
      </c>
      <c r="D62" s="22"/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3" t="n">
        <v>0</v>
      </c>
      <c r="AH62" s="23" t="n">
        <v>0</v>
      </c>
      <c r="AI62" s="23" t="n">
        <v>0</v>
      </c>
      <c r="AJ62" s="23" t="n">
        <v>0</v>
      </c>
      <c r="AK62" s="23" t="n">
        <v>0</v>
      </c>
      <c r="AL62" s="23" t="n">
        <v>0</v>
      </c>
      <c r="AM62" s="23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3" t="n">
        <v>0</v>
      </c>
      <c r="AX62" s="23" t="n">
        <v>0</v>
      </c>
      <c r="AY62" s="23" t="n">
        <v>0</v>
      </c>
      <c r="AZ62" s="23" t="n">
        <v>0</v>
      </c>
      <c r="BA62" s="23" t="n">
        <v>0</v>
      </c>
      <c r="BB62" s="23" t="n">
        <v>0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 t="n">
        <v>0</v>
      </c>
      <c r="BH62" s="23" t="n">
        <v>0</v>
      </c>
      <c r="BI62" s="23" t="n">
        <v>0</v>
      </c>
      <c r="BJ62" s="23" t="n">
        <v>0</v>
      </c>
      <c r="BK62" s="23" t="n">
        <v>0</v>
      </c>
      <c r="BL62" s="23" t="n">
        <v>0</v>
      </c>
      <c r="BM62" s="23" t="n">
        <v>0</v>
      </c>
      <c r="BN62" s="23" t="n">
        <v>0</v>
      </c>
      <c r="BO62" s="23" t="n">
        <v>0</v>
      </c>
      <c r="BP62" s="23" t="n">
        <v>0</v>
      </c>
      <c r="BQ62" s="23" t="n">
        <v>0</v>
      </c>
      <c r="BR62" s="23" t="n">
        <v>0</v>
      </c>
      <c r="BS62" s="23" t="n">
        <v>0</v>
      </c>
      <c r="BT62" s="23" t="n">
        <v>0</v>
      </c>
      <c r="BU62" s="23" t="n">
        <v>0</v>
      </c>
      <c r="BV62" s="23" t="n">
        <v>0</v>
      </c>
      <c r="BW62" s="23" t="n">
        <v>0</v>
      </c>
      <c r="BX62" s="23" t="n">
        <v>0</v>
      </c>
      <c r="BY62" s="23" t="n">
        <v>0</v>
      </c>
      <c r="BZ62" s="23" t="n">
        <v>0</v>
      </c>
      <c r="CA62" s="23" t="n">
        <v>0</v>
      </c>
      <c r="CB62" s="23" t="n">
        <v>0</v>
      </c>
      <c r="CC62" s="23" t="n">
        <v>0</v>
      </c>
      <c r="CD62" s="39"/>
    </row>
    <row r="63" customFormat="false" ht="24" hidden="false" customHeight="false" outlineLevel="0" collapsed="false">
      <c r="A63" s="31" t="s">
        <v>180</v>
      </c>
      <c r="B63" s="38" t="s">
        <v>181</v>
      </c>
      <c r="C63" s="33" t="s">
        <v>111</v>
      </c>
      <c r="D63" s="22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3" t="n">
        <v>0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3" t="n">
        <v>0</v>
      </c>
      <c r="AX63" s="23" t="n">
        <v>0</v>
      </c>
      <c r="AY63" s="23" t="n">
        <v>0</v>
      </c>
      <c r="AZ63" s="23" t="n">
        <v>0</v>
      </c>
      <c r="BA63" s="23" t="n">
        <v>0</v>
      </c>
      <c r="BB63" s="23" t="n">
        <v>0</v>
      </c>
      <c r="BC63" s="23" t="n">
        <v>0</v>
      </c>
      <c r="BD63" s="23" t="n">
        <v>0</v>
      </c>
      <c r="BE63" s="23" t="n">
        <v>0</v>
      </c>
      <c r="BF63" s="23" t="n">
        <v>0</v>
      </c>
      <c r="BG63" s="23" t="n">
        <v>0</v>
      </c>
      <c r="BH63" s="23" t="n">
        <v>0</v>
      </c>
      <c r="BI63" s="23" t="n">
        <v>0</v>
      </c>
      <c r="BJ63" s="23" t="n">
        <v>0</v>
      </c>
      <c r="BK63" s="23" t="n">
        <v>0</v>
      </c>
      <c r="BL63" s="23" t="n">
        <v>0</v>
      </c>
      <c r="BM63" s="23" t="n">
        <v>0</v>
      </c>
      <c r="BN63" s="23" t="n">
        <v>0</v>
      </c>
      <c r="BO63" s="23" t="n">
        <v>0</v>
      </c>
      <c r="BP63" s="23" t="n">
        <v>0</v>
      </c>
      <c r="BQ63" s="23" t="n">
        <v>0</v>
      </c>
      <c r="BR63" s="23" t="n">
        <v>0</v>
      </c>
      <c r="BS63" s="23" t="n">
        <v>0</v>
      </c>
      <c r="BT63" s="23" t="n">
        <v>0</v>
      </c>
      <c r="BU63" s="23" t="n">
        <v>0</v>
      </c>
      <c r="BV63" s="23" t="n">
        <v>0</v>
      </c>
      <c r="BW63" s="23" t="n">
        <v>0</v>
      </c>
      <c r="BX63" s="23" t="n">
        <v>0</v>
      </c>
      <c r="BY63" s="23" t="n">
        <v>0</v>
      </c>
      <c r="BZ63" s="23" t="n">
        <v>0</v>
      </c>
      <c r="CA63" s="23" t="n">
        <v>0</v>
      </c>
      <c r="CB63" s="23" t="n">
        <v>0</v>
      </c>
      <c r="CC63" s="23" t="n">
        <v>0</v>
      </c>
      <c r="CD63" s="39"/>
    </row>
    <row r="64" customFormat="false" ht="36" hidden="false" customHeight="false" outlineLevel="0" collapsed="false">
      <c r="A64" s="31" t="s">
        <v>182</v>
      </c>
      <c r="B64" s="38" t="s">
        <v>183</v>
      </c>
      <c r="C64" s="33" t="s">
        <v>111</v>
      </c>
      <c r="D64" s="22"/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0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3" t="n">
        <v>0</v>
      </c>
      <c r="AX64" s="23" t="n">
        <v>0</v>
      </c>
      <c r="AY64" s="23" t="n">
        <v>0</v>
      </c>
      <c r="AZ64" s="23" t="n">
        <v>0</v>
      </c>
      <c r="BA64" s="23" t="n">
        <v>0</v>
      </c>
      <c r="BB64" s="23" t="n">
        <v>0</v>
      </c>
      <c r="BC64" s="23" t="n">
        <v>0</v>
      </c>
      <c r="BD64" s="23" t="n">
        <v>0</v>
      </c>
      <c r="BE64" s="23" t="n">
        <v>0</v>
      </c>
      <c r="BF64" s="23" t="n">
        <v>0</v>
      </c>
      <c r="BG64" s="23" t="n">
        <v>0</v>
      </c>
      <c r="BH64" s="23" t="n">
        <v>0</v>
      </c>
      <c r="BI64" s="23" t="n">
        <v>0</v>
      </c>
      <c r="BJ64" s="23" t="n">
        <v>0</v>
      </c>
      <c r="BK64" s="23" t="n">
        <v>0</v>
      </c>
      <c r="BL64" s="23" t="n">
        <v>0</v>
      </c>
      <c r="BM64" s="23" t="n">
        <v>0</v>
      </c>
      <c r="BN64" s="23" t="n">
        <v>0</v>
      </c>
      <c r="BO64" s="23" t="n">
        <v>0</v>
      </c>
      <c r="BP64" s="23" t="n">
        <v>0</v>
      </c>
      <c r="BQ64" s="23" t="n">
        <v>0</v>
      </c>
      <c r="BR64" s="23" t="n">
        <v>0</v>
      </c>
      <c r="BS64" s="23" t="n">
        <v>0</v>
      </c>
      <c r="BT64" s="23" t="n">
        <v>0</v>
      </c>
      <c r="BU64" s="23" t="n">
        <v>0</v>
      </c>
      <c r="BV64" s="23" t="n">
        <v>0</v>
      </c>
      <c r="BW64" s="23" t="n">
        <v>0</v>
      </c>
      <c r="BX64" s="23" t="n">
        <v>0</v>
      </c>
      <c r="BY64" s="23" t="n">
        <v>0</v>
      </c>
      <c r="BZ64" s="23" t="n">
        <v>0</v>
      </c>
      <c r="CA64" s="23" t="n">
        <v>0</v>
      </c>
      <c r="CB64" s="23" t="n">
        <v>0</v>
      </c>
      <c r="CC64" s="23" t="n">
        <v>0</v>
      </c>
      <c r="CD64" s="39"/>
    </row>
    <row r="65" customFormat="false" ht="36" hidden="false" customHeight="false" outlineLevel="0" collapsed="false">
      <c r="A65" s="31" t="s">
        <v>184</v>
      </c>
      <c r="B65" s="38" t="s">
        <v>185</v>
      </c>
      <c r="C65" s="33" t="s">
        <v>111</v>
      </c>
      <c r="D65" s="22"/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3" t="n">
        <v>0</v>
      </c>
      <c r="AH65" s="23" t="n">
        <v>0</v>
      </c>
      <c r="AI65" s="23" t="n">
        <v>0</v>
      </c>
      <c r="AJ65" s="23" t="n">
        <v>0</v>
      </c>
      <c r="AK65" s="23" t="n">
        <v>0</v>
      </c>
      <c r="AL65" s="23" t="n">
        <v>0</v>
      </c>
      <c r="AM65" s="23" t="n">
        <v>0</v>
      </c>
      <c r="AN65" s="23" t="n">
        <v>0</v>
      </c>
      <c r="AO65" s="23" t="n">
        <v>0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3" t="n">
        <v>0</v>
      </c>
      <c r="AX65" s="23" t="n">
        <v>0</v>
      </c>
      <c r="AY65" s="23" t="n">
        <v>0</v>
      </c>
      <c r="AZ65" s="23" t="n">
        <v>0</v>
      </c>
      <c r="BA65" s="23" t="n">
        <v>0</v>
      </c>
      <c r="BB65" s="23" t="n">
        <v>0</v>
      </c>
      <c r="BC65" s="23" t="n">
        <v>0</v>
      </c>
      <c r="BD65" s="23" t="n">
        <v>0</v>
      </c>
      <c r="BE65" s="23" t="n">
        <v>0</v>
      </c>
      <c r="BF65" s="23" t="n">
        <v>0</v>
      </c>
      <c r="BG65" s="23" t="n">
        <v>0</v>
      </c>
      <c r="BH65" s="23" t="n">
        <v>0</v>
      </c>
      <c r="BI65" s="23" t="n">
        <v>0</v>
      </c>
      <c r="BJ65" s="23" t="n">
        <v>0</v>
      </c>
      <c r="BK65" s="23" t="n">
        <v>0</v>
      </c>
      <c r="BL65" s="23" t="n">
        <v>0</v>
      </c>
      <c r="BM65" s="23" t="n">
        <v>0</v>
      </c>
      <c r="BN65" s="23" t="n">
        <v>0</v>
      </c>
      <c r="BO65" s="23" t="n">
        <v>0</v>
      </c>
      <c r="BP65" s="23" t="n">
        <v>0</v>
      </c>
      <c r="BQ65" s="23" t="n">
        <v>0</v>
      </c>
      <c r="BR65" s="23" t="n">
        <v>0</v>
      </c>
      <c r="BS65" s="23" t="n">
        <v>0</v>
      </c>
      <c r="BT65" s="23" t="n">
        <v>0</v>
      </c>
      <c r="BU65" s="23" t="n">
        <v>0</v>
      </c>
      <c r="BV65" s="23" t="n">
        <v>0</v>
      </c>
      <c r="BW65" s="23" t="n">
        <v>0</v>
      </c>
      <c r="BX65" s="23" t="n">
        <v>0</v>
      </c>
      <c r="BY65" s="23" t="n">
        <v>0</v>
      </c>
      <c r="BZ65" s="23" t="n">
        <v>0</v>
      </c>
      <c r="CA65" s="23" t="n">
        <v>0</v>
      </c>
      <c r="CB65" s="23" t="n">
        <v>0</v>
      </c>
      <c r="CC65" s="23" t="n">
        <v>0</v>
      </c>
      <c r="CD65" s="39"/>
    </row>
    <row r="66" customFormat="false" ht="36" hidden="false" customHeight="false" outlineLevel="0" collapsed="false">
      <c r="A66" s="31" t="s">
        <v>186</v>
      </c>
      <c r="B66" s="38" t="s">
        <v>187</v>
      </c>
      <c r="C66" s="33" t="s">
        <v>111</v>
      </c>
      <c r="D66" s="22"/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3" t="n">
        <v>0</v>
      </c>
      <c r="AH66" s="23" t="n">
        <v>0</v>
      </c>
      <c r="AI66" s="23" t="n">
        <v>0</v>
      </c>
      <c r="AJ66" s="23" t="n">
        <v>0</v>
      </c>
      <c r="AK66" s="23" t="n">
        <v>0</v>
      </c>
      <c r="AL66" s="23" t="n">
        <v>0</v>
      </c>
      <c r="AM66" s="23" t="n">
        <v>0</v>
      </c>
      <c r="AN66" s="23" t="n">
        <v>0</v>
      </c>
      <c r="AO66" s="23" t="n">
        <v>0</v>
      </c>
      <c r="AP66" s="23" t="n">
        <v>0</v>
      </c>
      <c r="AQ66" s="23" t="n">
        <v>0</v>
      </c>
      <c r="AR66" s="23" t="n">
        <v>0</v>
      </c>
      <c r="AS66" s="23" t="n">
        <v>0</v>
      </c>
      <c r="AT66" s="23" t="n">
        <v>0</v>
      </c>
      <c r="AU66" s="23" t="n">
        <v>0</v>
      </c>
      <c r="AV66" s="23" t="n">
        <v>0</v>
      </c>
      <c r="AW66" s="23" t="n">
        <v>0</v>
      </c>
      <c r="AX66" s="23" t="n">
        <v>0</v>
      </c>
      <c r="AY66" s="23" t="n">
        <v>0</v>
      </c>
      <c r="AZ66" s="23" t="n">
        <v>0</v>
      </c>
      <c r="BA66" s="23" t="n">
        <v>0</v>
      </c>
      <c r="BB66" s="23" t="n">
        <v>0</v>
      </c>
      <c r="BC66" s="23" t="n">
        <v>0</v>
      </c>
      <c r="BD66" s="23" t="n">
        <v>0</v>
      </c>
      <c r="BE66" s="23" t="n">
        <v>0</v>
      </c>
      <c r="BF66" s="23" t="n">
        <v>0</v>
      </c>
      <c r="BG66" s="23" t="n">
        <v>0</v>
      </c>
      <c r="BH66" s="23" t="n">
        <v>0</v>
      </c>
      <c r="BI66" s="23" t="n">
        <v>0</v>
      </c>
      <c r="BJ66" s="23" t="n">
        <v>0</v>
      </c>
      <c r="BK66" s="23" t="n">
        <v>0</v>
      </c>
      <c r="BL66" s="23" t="n">
        <v>0</v>
      </c>
      <c r="BM66" s="23" t="n">
        <v>0</v>
      </c>
      <c r="BN66" s="23" t="n">
        <v>0</v>
      </c>
      <c r="BO66" s="23" t="n">
        <v>0</v>
      </c>
      <c r="BP66" s="23" t="n">
        <v>0</v>
      </c>
      <c r="BQ66" s="23" t="n">
        <v>0</v>
      </c>
      <c r="BR66" s="23" t="n">
        <v>0</v>
      </c>
      <c r="BS66" s="23" t="n">
        <v>0</v>
      </c>
      <c r="BT66" s="23" t="n">
        <v>0</v>
      </c>
      <c r="BU66" s="23" t="n">
        <v>0</v>
      </c>
      <c r="BV66" s="23" t="n">
        <v>0</v>
      </c>
      <c r="BW66" s="23" t="n">
        <v>0</v>
      </c>
      <c r="BX66" s="23" t="n">
        <v>0</v>
      </c>
      <c r="BY66" s="23" t="n">
        <v>0</v>
      </c>
      <c r="BZ66" s="23" t="n">
        <v>0</v>
      </c>
      <c r="CA66" s="23" t="n">
        <v>0</v>
      </c>
      <c r="CB66" s="23" t="n">
        <v>0</v>
      </c>
      <c r="CC66" s="23" t="n">
        <v>0</v>
      </c>
      <c r="CD66" s="39"/>
    </row>
    <row r="67" customFormat="false" ht="36" hidden="false" customHeight="false" outlineLevel="0" collapsed="false">
      <c r="A67" s="31" t="s">
        <v>188</v>
      </c>
      <c r="B67" s="38" t="s">
        <v>189</v>
      </c>
      <c r="C67" s="33" t="s">
        <v>111</v>
      </c>
      <c r="D67" s="22"/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3" t="n">
        <v>0</v>
      </c>
      <c r="AH67" s="23" t="n">
        <v>0</v>
      </c>
      <c r="AI67" s="23" t="n">
        <v>0</v>
      </c>
      <c r="AJ67" s="23" t="n">
        <v>0</v>
      </c>
      <c r="AK67" s="23" t="n">
        <v>0</v>
      </c>
      <c r="AL67" s="23" t="n">
        <v>0</v>
      </c>
      <c r="AM67" s="23" t="n">
        <v>0</v>
      </c>
      <c r="AN67" s="23" t="n">
        <v>0</v>
      </c>
      <c r="AO67" s="23" t="n">
        <v>0</v>
      </c>
      <c r="AP67" s="23" t="n">
        <v>0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3" t="n">
        <v>0</v>
      </c>
      <c r="AX67" s="23" t="n">
        <v>0</v>
      </c>
      <c r="AY67" s="23" t="n">
        <v>0</v>
      </c>
      <c r="AZ67" s="23" t="n">
        <v>0</v>
      </c>
      <c r="BA67" s="23" t="n">
        <v>0</v>
      </c>
      <c r="BB67" s="23" t="n">
        <v>0</v>
      </c>
      <c r="BC67" s="23" t="n">
        <v>0</v>
      </c>
      <c r="BD67" s="23" t="n">
        <v>0</v>
      </c>
      <c r="BE67" s="23" t="n">
        <v>0</v>
      </c>
      <c r="BF67" s="23" t="n">
        <v>0</v>
      </c>
      <c r="BG67" s="23" t="n">
        <v>0</v>
      </c>
      <c r="BH67" s="23" t="n">
        <v>0</v>
      </c>
      <c r="BI67" s="23" t="n">
        <v>0</v>
      </c>
      <c r="BJ67" s="23" t="n">
        <v>0</v>
      </c>
      <c r="BK67" s="23" t="n">
        <v>0</v>
      </c>
      <c r="BL67" s="23" t="n">
        <v>0</v>
      </c>
      <c r="BM67" s="23" t="n">
        <v>0</v>
      </c>
      <c r="BN67" s="23" t="n">
        <v>0</v>
      </c>
      <c r="BO67" s="23" t="n">
        <v>0</v>
      </c>
      <c r="BP67" s="23" t="n">
        <v>0</v>
      </c>
      <c r="BQ67" s="23" t="n">
        <v>0</v>
      </c>
      <c r="BR67" s="23" t="n">
        <v>0</v>
      </c>
      <c r="BS67" s="23" t="n">
        <v>0</v>
      </c>
      <c r="BT67" s="23" t="n">
        <v>0</v>
      </c>
      <c r="BU67" s="23" t="n">
        <v>0</v>
      </c>
      <c r="BV67" s="23" t="n">
        <v>0</v>
      </c>
      <c r="BW67" s="23" t="n">
        <v>0</v>
      </c>
      <c r="BX67" s="23" t="n">
        <v>0</v>
      </c>
      <c r="BY67" s="23" t="n">
        <v>0</v>
      </c>
      <c r="BZ67" s="23" t="n">
        <v>0</v>
      </c>
      <c r="CA67" s="23" t="n">
        <v>0</v>
      </c>
      <c r="CB67" s="23" t="n">
        <v>0</v>
      </c>
      <c r="CC67" s="23" t="n">
        <v>0</v>
      </c>
      <c r="CD67" s="39"/>
    </row>
    <row r="68" customFormat="false" ht="36" hidden="false" customHeight="false" outlineLevel="0" collapsed="false">
      <c r="A68" s="31" t="s">
        <v>190</v>
      </c>
      <c r="B68" s="38" t="s">
        <v>191</v>
      </c>
      <c r="C68" s="33" t="s">
        <v>111</v>
      </c>
      <c r="D68" s="22"/>
      <c r="E68" s="23" t="n">
        <f aca="false">E69+E70</f>
        <v>0</v>
      </c>
      <c r="F68" s="23" t="n">
        <f aca="false">F69+F70</f>
        <v>0</v>
      </c>
      <c r="G68" s="23" t="n">
        <f aca="false">G69+G70</f>
        <v>0</v>
      </c>
      <c r="H68" s="23" t="n">
        <f aca="false">H69+H70</f>
        <v>0</v>
      </c>
      <c r="I68" s="23" t="n">
        <f aca="false">I69+I70</f>
        <v>0</v>
      </c>
      <c r="J68" s="23" t="n">
        <f aca="false">J69+J70</f>
        <v>0</v>
      </c>
      <c r="K68" s="23" t="n">
        <f aca="false">K69+K70</f>
        <v>0</v>
      </c>
      <c r="L68" s="23" t="n">
        <f aca="false">L69+L70</f>
        <v>0</v>
      </c>
      <c r="M68" s="23" t="n">
        <f aca="false">M69+M70</f>
        <v>0</v>
      </c>
      <c r="N68" s="23" t="n">
        <f aca="false">N69+N70</f>
        <v>0</v>
      </c>
      <c r="O68" s="23" t="n">
        <f aca="false">O69+O70</f>
        <v>0</v>
      </c>
      <c r="P68" s="23" t="n">
        <f aca="false">P69+P70</f>
        <v>0</v>
      </c>
      <c r="Q68" s="23" t="n">
        <f aca="false">Q69+Q70</f>
        <v>0</v>
      </c>
      <c r="R68" s="23" t="n">
        <f aca="false">R69+R70</f>
        <v>0</v>
      </c>
      <c r="S68" s="23" t="n">
        <f aca="false">S69+S70</f>
        <v>0</v>
      </c>
      <c r="T68" s="23" t="n">
        <f aca="false">T69+T70</f>
        <v>0</v>
      </c>
      <c r="U68" s="23" t="n">
        <f aca="false">U69+U70</f>
        <v>0</v>
      </c>
      <c r="V68" s="23" t="n">
        <f aca="false">V69+V70</f>
        <v>0</v>
      </c>
      <c r="W68" s="23" t="n">
        <f aca="false">W69+W70</f>
        <v>0</v>
      </c>
      <c r="X68" s="23" t="n">
        <f aca="false">X69+X70</f>
        <v>0</v>
      </c>
      <c r="Y68" s="23" t="n">
        <f aca="false">Y69+Y70</f>
        <v>0</v>
      </c>
      <c r="Z68" s="23" t="n">
        <f aca="false">Z69+Z70</f>
        <v>0</v>
      </c>
      <c r="AA68" s="23" t="n">
        <f aca="false">AA69+AA70</f>
        <v>0</v>
      </c>
      <c r="AB68" s="23" t="n">
        <f aca="false">AB69+AB70</f>
        <v>0</v>
      </c>
      <c r="AC68" s="23" t="n">
        <f aca="false">AC69+AC70</f>
        <v>0</v>
      </c>
      <c r="AD68" s="23" t="n">
        <f aca="false">AD69+AD70</f>
        <v>0</v>
      </c>
      <c r="AE68" s="23" t="n">
        <f aca="false">AE69+AE70</f>
        <v>0</v>
      </c>
      <c r="AF68" s="23" t="n">
        <f aca="false">AF69+AF70</f>
        <v>0</v>
      </c>
      <c r="AG68" s="23" t="n">
        <f aca="false">AG69+AG70</f>
        <v>0</v>
      </c>
      <c r="AH68" s="23" t="n">
        <f aca="false">AH69+AH70</f>
        <v>0</v>
      </c>
      <c r="AI68" s="23" t="n">
        <f aca="false">AI69+AI70</f>
        <v>0</v>
      </c>
      <c r="AJ68" s="23" t="n">
        <f aca="false">AJ69+AJ70</f>
        <v>0</v>
      </c>
      <c r="AK68" s="23" t="n">
        <f aca="false">AK69+AK70</f>
        <v>0</v>
      </c>
      <c r="AL68" s="23" t="n">
        <f aca="false">AL69+AL70</f>
        <v>0</v>
      </c>
      <c r="AM68" s="23" t="n">
        <f aca="false">AM69+AM70</f>
        <v>0</v>
      </c>
      <c r="AN68" s="23" t="n">
        <f aca="false">AN69+AN70</f>
        <v>0</v>
      </c>
      <c r="AO68" s="23" t="n">
        <f aca="false">AO69+AO70</f>
        <v>0</v>
      </c>
      <c r="AP68" s="23" t="n">
        <f aca="false">AP69+AP70</f>
        <v>0</v>
      </c>
      <c r="AQ68" s="23" t="n">
        <f aca="false">AQ69+AQ70</f>
        <v>0</v>
      </c>
      <c r="AR68" s="23" t="n">
        <f aca="false">AR69+AR70</f>
        <v>0</v>
      </c>
      <c r="AS68" s="23" t="n">
        <f aca="false">AS69+AS70</f>
        <v>0</v>
      </c>
      <c r="AT68" s="23" t="n">
        <f aca="false">AT69+AT70</f>
        <v>0</v>
      </c>
      <c r="AU68" s="23" t="n">
        <f aca="false">AU69+AU70</f>
        <v>0</v>
      </c>
      <c r="AV68" s="23" t="n">
        <f aca="false">AV69+AV70</f>
        <v>0</v>
      </c>
      <c r="AW68" s="23" t="n">
        <f aca="false">AW69+AW70</f>
        <v>0</v>
      </c>
      <c r="AX68" s="23" t="n">
        <f aca="false">AX69+AX70</f>
        <v>0</v>
      </c>
      <c r="AY68" s="23" t="n">
        <f aca="false">AY69+AY70</f>
        <v>0</v>
      </c>
      <c r="AZ68" s="23" t="n">
        <f aca="false">AZ69+AZ70</f>
        <v>0</v>
      </c>
      <c r="BA68" s="23" t="n">
        <f aca="false">BA69+BA70</f>
        <v>0</v>
      </c>
      <c r="BB68" s="23" t="n">
        <f aca="false">BB69+BB70</f>
        <v>0</v>
      </c>
      <c r="BC68" s="23" t="n">
        <f aca="false">BC69+BC70</f>
        <v>0</v>
      </c>
      <c r="BD68" s="23" t="n">
        <f aca="false">BD69+BD70</f>
        <v>0</v>
      </c>
      <c r="BE68" s="23" t="n">
        <f aca="false">BE69+BE70</f>
        <v>0</v>
      </c>
      <c r="BF68" s="23" t="n">
        <f aca="false">BF69+BF70</f>
        <v>0</v>
      </c>
      <c r="BG68" s="23" t="n">
        <f aca="false">BG69+BG70</f>
        <v>0</v>
      </c>
      <c r="BH68" s="23" t="n">
        <f aca="false">BH69+BH70</f>
        <v>0</v>
      </c>
      <c r="BI68" s="23" t="n">
        <f aca="false">BI69+BI70</f>
        <v>0</v>
      </c>
      <c r="BJ68" s="23" t="n">
        <f aca="false">BJ69+BJ70</f>
        <v>0</v>
      </c>
      <c r="BK68" s="23" t="n">
        <f aca="false">BK69+BK70</f>
        <v>0</v>
      </c>
      <c r="BL68" s="23" t="n">
        <f aca="false">BL69+BL70</f>
        <v>0</v>
      </c>
      <c r="BM68" s="23" t="n">
        <f aca="false">BM69+BM70</f>
        <v>0</v>
      </c>
      <c r="BN68" s="23" t="n">
        <f aca="false">BN69+BN70</f>
        <v>0</v>
      </c>
      <c r="BO68" s="23" t="n">
        <f aca="false">BO69+BO70</f>
        <v>0</v>
      </c>
      <c r="BP68" s="23" t="n">
        <f aca="false">BP69+BP70</f>
        <v>0</v>
      </c>
      <c r="BQ68" s="23" t="n">
        <f aca="false">BQ69+BQ70</f>
        <v>0</v>
      </c>
      <c r="BR68" s="23" t="n">
        <f aca="false">BR69+BR70</f>
        <v>0</v>
      </c>
      <c r="BS68" s="23" t="n">
        <f aca="false">BS69+BS70</f>
        <v>0</v>
      </c>
      <c r="BT68" s="23" t="n">
        <f aca="false">BT69+BT70</f>
        <v>0</v>
      </c>
      <c r="BU68" s="23" t="n">
        <f aca="false">BU69+BU70</f>
        <v>0</v>
      </c>
      <c r="BV68" s="23" t="n">
        <f aca="false">BV69+BV70</f>
        <v>0</v>
      </c>
      <c r="BW68" s="23" t="n">
        <f aca="false">BW69+BW70</f>
        <v>0</v>
      </c>
      <c r="BX68" s="23" t="n">
        <f aca="false">BX69+BX70</f>
        <v>0</v>
      </c>
      <c r="BY68" s="23" t="n">
        <f aca="false">BY69+BY70</f>
        <v>0</v>
      </c>
      <c r="BZ68" s="23" t="n">
        <f aca="false">BZ69+BZ70</f>
        <v>0</v>
      </c>
      <c r="CA68" s="23" t="n">
        <f aca="false">CA69+CA70</f>
        <v>0</v>
      </c>
      <c r="CB68" s="23" t="n">
        <f aca="false">CB69+CB70</f>
        <v>0</v>
      </c>
      <c r="CC68" s="23" t="n">
        <f aca="false">CC69+CC70</f>
        <v>0</v>
      </c>
      <c r="CD68" s="39"/>
    </row>
    <row r="69" customFormat="false" ht="24" hidden="false" customHeight="false" outlineLevel="0" collapsed="false">
      <c r="A69" s="31" t="s">
        <v>192</v>
      </c>
      <c r="B69" s="38" t="s">
        <v>193</v>
      </c>
      <c r="C69" s="33" t="s">
        <v>111</v>
      </c>
      <c r="D69" s="22"/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3" t="n">
        <v>0</v>
      </c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3" t="n">
        <v>0</v>
      </c>
      <c r="AX69" s="23" t="n">
        <v>0</v>
      </c>
      <c r="AY69" s="23" t="n">
        <v>0</v>
      </c>
      <c r="AZ69" s="23" t="n">
        <v>0</v>
      </c>
      <c r="BA69" s="23" t="n">
        <v>0</v>
      </c>
      <c r="BB69" s="23" t="n">
        <v>0</v>
      </c>
      <c r="BC69" s="23" t="n">
        <v>0</v>
      </c>
      <c r="BD69" s="23" t="n">
        <v>0</v>
      </c>
      <c r="BE69" s="23" t="n">
        <v>0</v>
      </c>
      <c r="BF69" s="23" t="n">
        <v>0</v>
      </c>
      <c r="BG69" s="23" t="n">
        <v>0</v>
      </c>
      <c r="BH69" s="23" t="n">
        <v>0</v>
      </c>
      <c r="BI69" s="23" t="n">
        <v>0</v>
      </c>
      <c r="BJ69" s="23" t="n">
        <v>0</v>
      </c>
      <c r="BK69" s="23" t="n">
        <v>0</v>
      </c>
      <c r="BL69" s="23" t="n">
        <v>0</v>
      </c>
      <c r="BM69" s="23" t="n">
        <v>0</v>
      </c>
      <c r="BN69" s="23" t="n">
        <v>0</v>
      </c>
      <c r="BO69" s="23" t="n">
        <v>0</v>
      </c>
      <c r="BP69" s="23" t="n">
        <v>0</v>
      </c>
      <c r="BQ69" s="23" t="n">
        <v>0</v>
      </c>
      <c r="BR69" s="23" t="n">
        <v>0</v>
      </c>
      <c r="BS69" s="23" t="n">
        <v>0</v>
      </c>
      <c r="BT69" s="23" t="n">
        <v>0</v>
      </c>
      <c r="BU69" s="23" t="n">
        <v>0</v>
      </c>
      <c r="BV69" s="23" t="n">
        <v>0</v>
      </c>
      <c r="BW69" s="23" t="n">
        <v>0</v>
      </c>
      <c r="BX69" s="23" t="n">
        <v>0</v>
      </c>
      <c r="BY69" s="23" t="n">
        <v>0</v>
      </c>
      <c r="BZ69" s="23" t="n">
        <v>0</v>
      </c>
      <c r="CA69" s="23" t="n">
        <v>0</v>
      </c>
      <c r="CB69" s="23" t="n">
        <v>0</v>
      </c>
      <c r="CC69" s="23" t="n">
        <v>0</v>
      </c>
      <c r="CD69" s="39"/>
    </row>
    <row r="70" customFormat="false" ht="24" hidden="false" customHeight="false" outlineLevel="0" collapsed="false">
      <c r="A70" s="31" t="s">
        <v>194</v>
      </c>
      <c r="B70" s="38" t="s">
        <v>195</v>
      </c>
      <c r="C70" s="33" t="s">
        <v>111</v>
      </c>
      <c r="D70" s="22"/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3" t="n">
        <v>0</v>
      </c>
      <c r="AF70" s="23" t="n">
        <v>0</v>
      </c>
      <c r="AG70" s="23" t="n">
        <v>0</v>
      </c>
      <c r="AH70" s="23" t="n">
        <v>0</v>
      </c>
      <c r="AI70" s="23" t="n">
        <v>0</v>
      </c>
      <c r="AJ70" s="23" t="n">
        <v>0</v>
      </c>
      <c r="AK70" s="23" t="n">
        <v>0</v>
      </c>
      <c r="AL70" s="23" t="n">
        <v>0</v>
      </c>
      <c r="AM70" s="23" t="n">
        <v>0</v>
      </c>
      <c r="AN70" s="23" t="n">
        <v>0</v>
      </c>
      <c r="AO70" s="23" t="n">
        <v>0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3" t="n">
        <v>0</v>
      </c>
      <c r="AX70" s="23" t="n">
        <v>0</v>
      </c>
      <c r="AY70" s="23" t="n">
        <v>0</v>
      </c>
      <c r="AZ70" s="23" t="n">
        <v>0</v>
      </c>
      <c r="BA70" s="23" t="n">
        <v>0</v>
      </c>
      <c r="BB70" s="23" t="n">
        <v>0</v>
      </c>
      <c r="BC70" s="23" t="n">
        <v>0</v>
      </c>
      <c r="BD70" s="23" t="n">
        <v>0</v>
      </c>
      <c r="BE70" s="23" t="n">
        <v>0</v>
      </c>
      <c r="BF70" s="23" t="n">
        <v>0</v>
      </c>
      <c r="BG70" s="23" t="n">
        <v>0</v>
      </c>
      <c r="BH70" s="23" t="n">
        <v>0</v>
      </c>
      <c r="BI70" s="23" t="n">
        <v>0</v>
      </c>
      <c r="BJ70" s="23" t="n">
        <v>0</v>
      </c>
      <c r="BK70" s="23" t="n">
        <v>0</v>
      </c>
      <c r="BL70" s="23" t="n">
        <v>0</v>
      </c>
      <c r="BM70" s="23" t="n">
        <v>0</v>
      </c>
      <c r="BN70" s="23" t="n">
        <v>0</v>
      </c>
      <c r="BO70" s="23" t="n">
        <v>0</v>
      </c>
      <c r="BP70" s="23" t="n">
        <v>0</v>
      </c>
      <c r="BQ70" s="23" t="n">
        <v>0</v>
      </c>
      <c r="BR70" s="23" t="n">
        <v>0</v>
      </c>
      <c r="BS70" s="23" t="n">
        <v>0</v>
      </c>
      <c r="BT70" s="23" t="n">
        <v>0</v>
      </c>
      <c r="BU70" s="23" t="n">
        <v>0</v>
      </c>
      <c r="BV70" s="23" t="n">
        <v>0</v>
      </c>
      <c r="BW70" s="23" t="n">
        <v>0</v>
      </c>
      <c r="BX70" s="23" t="n">
        <v>0</v>
      </c>
      <c r="BY70" s="23" t="n">
        <v>0</v>
      </c>
      <c r="BZ70" s="23" t="n">
        <v>0</v>
      </c>
      <c r="CA70" s="23" t="n">
        <v>0</v>
      </c>
      <c r="CB70" s="23" t="n">
        <v>0</v>
      </c>
      <c r="CC70" s="23" t="n">
        <v>0</v>
      </c>
      <c r="CD70" s="39"/>
    </row>
    <row r="71" customFormat="false" ht="45.6" hidden="false" customHeight="false" outlineLevel="0" collapsed="false">
      <c r="A71" s="28" t="s">
        <v>196</v>
      </c>
      <c r="B71" s="49" t="s">
        <v>197</v>
      </c>
      <c r="C71" s="30" t="s">
        <v>111</v>
      </c>
      <c r="D71" s="22"/>
      <c r="E71" s="23" t="n">
        <v>0</v>
      </c>
      <c r="F71" s="23" t="n">
        <v>0</v>
      </c>
      <c r="G71" s="23" t="n">
        <v>1.7</v>
      </c>
      <c r="H71" s="23" t="n">
        <v>0</v>
      </c>
      <c r="I71" s="23" t="n">
        <v>0</v>
      </c>
      <c r="J71" s="23" t="n">
        <v>2.5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3" t="n">
        <v>0</v>
      </c>
      <c r="AH71" s="23" t="n">
        <v>0</v>
      </c>
      <c r="AI71" s="23" t="n">
        <v>1.7</v>
      </c>
      <c r="AJ71" s="23" t="n">
        <v>0</v>
      </c>
      <c r="AK71" s="23" t="n">
        <v>0</v>
      </c>
      <c r="AL71" s="23" t="n">
        <v>2.5</v>
      </c>
      <c r="AM71" s="23" t="n">
        <v>16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3" t="n">
        <v>0</v>
      </c>
      <c r="AX71" s="23" t="n">
        <v>0</v>
      </c>
      <c r="AY71" s="23" t="n">
        <v>0</v>
      </c>
      <c r="AZ71" s="23" t="n">
        <v>0</v>
      </c>
      <c r="BA71" s="23" t="n">
        <v>0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0</v>
      </c>
      <c r="BG71" s="23" t="n">
        <v>0</v>
      </c>
      <c r="BH71" s="23" t="n">
        <v>0</v>
      </c>
      <c r="BI71" s="23" t="n">
        <v>0</v>
      </c>
      <c r="BJ71" s="23" t="n">
        <v>0</v>
      </c>
      <c r="BK71" s="23" t="n">
        <v>0</v>
      </c>
      <c r="BL71" s="23" t="n">
        <v>0</v>
      </c>
      <c r="BM71" s="23" t="n">
        <v>0</v>
      </c>
      <c r="BN71" s="23" t="n">
        <v>0</v>
      </c>
      <c r="BO71" s="23" t="n">
        <v>0</v>
      </c>
      <c r="BP71" s="23" t="n">
        <v>0</v>
      </c>
      <c r="BQ71" s="23" t="n">
        <v>0</v>
      </c>
      <c r="BR71" s="23" t="n">
        <v>0</v>
      </c>
      <c r="BS71" s="23" t="n">
        <v>0</v>
      </c>
      <c r="BT71" s="23" t="n">
        <v>0</v>
      </c>
      <c r="BU71" s="23" t="n">
        <v>0</v>
      </c>
      <c r="BV71" s="23" t="n">
        <v>0</v>
      </c>
      <c r="BW71" s="23" t="n">
        <v>0</v>
      </c>
      <c r="BX71" s="23" t="n">
        <v>0</v>
      </c>
      <c r="BY71" s="23" t="n">
        <v>0</v>
      </c>
      <c r="BZ71" s="23" t="n">
        <v>0</v>
      </c>
      <c r="CA71" s="23" t="n">
        <v>0</v>
      </c>
      <c r="CB71" s="23" t="n">
        <v>0</v>
      </c>
      <c r="CC71" s="23" t="n">
        <v>0</v>
      </c>
      <c r="CD71" s="39"/>
    </row>
    <row r="72" customFormat="false" ht="36" hidden="false" customHeight="false" outlineLevel="0" collapsed="false">
      <c r="A72" s="31" t="s">
        <v>198</v>
      </c>
      <c r="B72" s="38" t="s">
        <v>199</v>
      </c>
      <c r="C72" s="33" t="s">
        <v>111</v>
      </c>
      <c r="D72" s="22"/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0</v>
      </c>
      <c r="AF72" s="23" t="n">
        <v>0</v>
      </c>
      <c r="AG72" s="23" t="n">
        <v>0</v>
      </c>
      <c r="AH72" s="23" t="n">
        <v>0</v>
      </c>
      <c r="AI72" s="23" t="n">
        <v>0</v>
      </c>
      <c r="AJ72" s="23" t="n">
        <v>0</v>
      </c>
      <c r="AK72" s="23" t="n">
        <v>0</v>
      </c>
      <c r="AL72" s="23" t="n">
        <v>0</v>
      </c>
      <c r="AM72" s="23" t="n">
        <v>0</v>
      </c>
      <c r="AN72" s="23" t="n">
        <v>0</v>
      </c>
      <c r="AO72" s="23" t="n">
        <v>0</v>
      </c>
      <c r="AP72" s="23" t="n">
        <v>0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3" t="n">
        <v>0</v>
      </c>
      <c r="AX72" s="23" t="n">
        <v>0</v>
      </c>
      <c r="AY72" s="23" t="n">
        <v>0</v>
      </c>
      <c r="AZ72" s="23" t="n">
        <v>0</v>
      </c>
      <c r="BA72" s="23" t="n">
        <v>0</v>
      </c>
      <c r="BB72" s="23" t="n">
        <v>0</v>
      </c>
      <c r="BC72" s="23" t="n">
        <v>0</v>
      </c>
      <c r="BD72" s="23" t="n">
        <v>0</v>
      </c>
      <c r="BE72" s="23" t="n">
        <v>0</v>
      </c>
      <c r="BF72" s="23" t="n">
        <v>0</v>
      </c>
      <c r="BG72" s="23" t="n">
        <v>0</v>
      </c>
      <c r="BH72" s="23" t="n">
        <v>0</v>
      </c>
      <c r="BI72" s="23" t="n">
        <v>0</v>
      </c>
      <c r="BJ72" s="23" t="n">
        <v>0</v>
      </c>
      <c r="BK72" s="23" t="n">
        <v>0</v>
      </c>
      <c r="BL72" s="23" t="n">
        <v>0</v>
      </c>
      <c r="BM72" s="23" t="n">
        <v>0</v>
      </c>
      <c r="BN72" s="23" t="n">
        <v>0</v>
      </c>
      <c r="BO72" s="23" t="n">
        <v>0</v>
      </c>
      <c r="BP72" s="23" t="n">
        <v>0</v>
      </c>
      <c r="BQ72" s="23" t="n">
        <v>0</v>
      </c>
      <c r="BR72" s="23" t="n">
        <v>0</v>
      </c>
      <c r="BS72" s="23" t="n">
        <v>0</v>
      </c>
      <c r="BT72" s="23" t="n">
        <v>0</v>
      </c>
      <c r="BU72" s="23" t="n">
        <v>0</v>
      </c>
      <c r="BV72" s="23" t="n">
        <v>0</v>
      </c>
      <c r="BW72" s="23" t="n">
        <v>0</v>
      </c>
      <c r="BX72" s="23" t="n">
        <v>0</v>
      </c>
      <c r="BY72" s="23" t="n">
        <v>0</v>
      </c>
      <c r="BZ72" s="23" t="n">
        <v>0</v>
      </c>
      <c r="CA72" s="23" t="n">
        <v>0</v>
      </c>
      <c r="CB72" s="23" t="n">
        <v>0</v>
      </c>
      <c r="CC72" s="23" t="n">
        <v>0</v>
      </c>
      <c r="CD72" s="39"/>
    </row>
    <row r="73" customFormat="false" ht="36" hidden="false" customHeight="false" outlineLevel="0" collapsed="false">
      <c r="A73" s="31" t="s">
        <v>200</v>
      </c>
      <c r="B73" s="38" t="s">
        <v>201</v>
      </c>
      <c r="C73" s="33" t="s">
        <v>111</v>
      </c>
      <c r="D73" s="22"/>
      <c r="E73" s="23" t="n">
        <v>0</v>
      </c>
      <c r="F73" s="23" t="n">
        <v>0</v>
      </c>
      <c r="G73" s="23" t="n">
        <v>1.7</v>
      </c>
      <c r="H73" s="23" t="n">
        <v>0</v>
      </c>
      <c r="I73" s="23" t="n">
        <v>0</v>
      </c>
      <c r="J73" s="23" t="n">
        <v>2.5</v>
      </c>
      <c r="K73" s="23" t="n">
        <v>16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3" t="n">
        <v>0</v>
      </c>
      <c r="AH73" s="23" t="n">
        <v>0</v>
      </c>
      <c r="AI73" s="23" t="n">
        <v>1.7</v>
      </c>
      <c r="AJ73" s="23" t="n">
        <v>0</v>
      </c>
      <c r="AK73" s="23" t="n">
        <v>0</v>
      </c>
      <c r="AL73" s="23" t="n">
        <v>2.5</v>
      </c>
      <c r="AM73" s="23" t="n">
        <v>16</v>
      </c>
      <c r="AN73" s="23" t="n">
        <v>0</v>
      </c>
      <c r="AO73" s="23" t="n">
        <v>0</v>
      </c>
      <c r="AP73" s="23" t="n">
        <v>0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3" t="n">
        <v>0</v>
      </c>
      <c r="AX73" s="23" t="n">
        <v>0</v>
      </c>
      <c r="AY73" s="23" t="n">
        <v>0</v>
      </c>
      <c r="AZ73" s="23" t="n">
        <v>0</v>
      </c>
      <c r="BA73" s="23" t="n">
        <v>0</v>
      </c>
      <c r="BB73" s="23" t="n">
        <v>0</v>
      </c>
      <c r="BC73" s="23" t="n">
        <v>0</v>
      </c>
      <c r="BD73" s="23" t="n">
        <v>0</v>
      </c>
      <c r="BE73" s="23" t="n">
        <v>0</v>
      </c>
      <c r="BF73" s="23" t="n">
        <v>0</v>
      </c>
      <c r="BG73" s="23" t="n">
        <v>0</v>
      </c>
      <c r="BH73" s="23" t="n">
        <v>0</v>
      </c>
      <c r="BI73" s="23" t="n">
        <v>0</v>
      </c>
      <c r="BJ73" s="23" t="n">
        <v>0</v>
      </c>
      <c r="BK73" s="23" t="n">
        <v>0</v>
      </c>
      <c r="BL73" s="23" t="n">
        <v>0</v>
      </c>
      <c r="BM73" s="23" t="n">
        <v>0</v>
      </c>
      <c r="BN73" s="23" t="n">
        <v>0</v>
      </c>
      <c r="BO73" s="23" t="n">
        <v>0</v>
      </c>
      <c r="BP73" s="23" t="n">
        <v>0</v>
      </c>
      <c r="BQ73" s="23" t="n">
        <v>0</v>
      </c>
      <c r="BR73" s="23" t="n">
        <v>0</v>
      </c>
      <c r="BS73" s="23" t="n">
        <v>0</v>
      </c>
      <c r="BT73" s="23" t="n">
        <v>0</v>
      </c>
      <c r="BU73" s="23" t="n">
        <v>0</v>
      </c>
      <c r="BV73" s="23" t="n">
        <v>0</v>
      </c>
      <c r="BW73" s="23" t="n">
        <v>0</v>
      </c>
      <c r="BX73" s="23" t="n">
        <v>0</v>
      </c>
      <c r="BY73" s="23" t="n">
        <v>0</v>
      </c>
      <c r="BZ73" s="23" t="n">
        <v>0</v>
      </c>
      <c r="CA73" s="23" t="n">
        <v>0</v>
      </c>
      <c r="CB73" s="23" t="n">
        <v>0</v>
      </c>
      <c r="CC73" s="23" t="n">
        <v>0</v>
      </c>
      <c r="CD73" s="39"/>
    </row>
    <row r="74" customFormat="false" ht="15.6" hidden="false" customHeight="false" outlineLevel="0" collapsed="false">
      <c r="A74" s="44" t="s">
        <v>202</v>
      </c>
      <c r="B74" s="45" t="s">
        <v>203</v>
      </c>
      <c r="C74" s="46" t="s">
        <v>204</v>
      </c>
      <c r="D74" s="47"/>
      <c r="E74" s="48" t="n">
        <v>0</v>
      </c>
      <c r="F74" s="48" t="n">
        <v>0</v>
      </c>
      <c r="G74" s="48" t="n">
        <v>1.7</v>
      </c>
      <c r="H74" s="48" t="n">
        <v>0</v>
      </c>
      <c r="I74" s="48" t="n">
        <v>0</v>
      </c>
      <c r="J74" s="48" t="n">
        <v>2.5</v>
      </c>
      <c r="K74" s="48" t="n">
        <v>16</v>
      </c>
      <c r="L74" s="48" t="n">
        <v>0</v>
      </c>
      <c r="M74" s="48" t="n">
        <v>0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48" t="n">
        <v>0</v>
      </c>
      <c r="AG74" s="48" t="n">
        <v>0</v>
      </c>
      <c r="AH74" s="48" t="n">
        <v>0</v>
      </c>
      <c r="AI74" s="48" t="n">
        <v>1.7</v>
      </c>
      <c r="AJ74" s="48" t="n">
        <v>0</v>
      </c>
      <c r="AK74" s="48" t="n">
        <v>0</v>
      </c>
      <c r="AL74" s="48" t="n">
        <v>2.5</v>
      </c>
      <c r="AM74" s="48" t="n">
        <v>16</v>
      </c>
      <c r="AN74" s="48" t="n">
        <v>0</v>
      </c>
      <c r="AO74" s="48" t="n">
        <v>0</v>
      </c>
      <c r="AP74" s="48" t="n">
        <v>0</v>
      </c>
      <c r="AQ74" s="48" t="n">
        <v>0</v>
      </c>
      <c r="AR74" s="48" t="n">
        <v>0</v>
      </c>
      <c r="AS74" s="48" t="n">
        <v>0</v>
      </c>
      <c r="AT74" s="48" t="n">
        <v>0</v>
      </c>
      <c r="AU74" s="48" t="n">
        <v>0</v>
      </c>
      <c r="AV74" s="48" t="n">
        <v>0</v>
      </c>
      <c r="AW74" s="48" t="n">
        <v>0</v>
      </c>
      <c r="AX74" s="48" t="n">
        <v>0</v>
      </c>
      <c r="AY74" s="48" t="n">
        <v>0</v>
      </c>
      <c r="AZ74" s="48" t="n">
        <v>0</v>
      </c>
      <c r="BA74" s="48" t="n">
        <v>0</v>
      </c>
      <c r="BB74" s="48" t="n">
        <v>0</v>
      </c>
      <c r="BC74" s="48" t="n">
        <v>0</v>
      </c>
      <c r="BD74" s="48" t="n">
        <v>0</v>
      </c>
      <c r="BE74" s="48" t="n">
        <v>0</v>
      </c>
      <c r="BF74" s="48" t="n">
        <v>0</v>
      </c>
      <c r="BG74" s="48" t="n">
        <v>0</v>
      </c>
      <c r="BH74" s="48" t="n">
        <v>0</v>
      </c>
      <c r="BI74" s="48" t="n">
        <v>0</v>
      </c>
      <c r="BJ74" s="48" t="n">
        <v>0</v>
      </c>
      <c r="BK74" s="48" t="n">
        <v>0</v>
      </c>
      <c r="BL74" s="48" t="n">
        <v>0</v>
      </c>
      <c r="BM74" s="48" t="n">
        <v>0</v>
      </c>
      <c r="BN74" s="48" t="n">
        <v>0</v>
      </c>
      <c r="BO74" s="48" t="n">
        <v>0</v>
      </c>
      <c r="BP74" s="48" t="n">
        <v>0</v>
      </c>
      <c r="BQ74" s="48" t="n">
        <v>0</v>
      </c>
      <c r="BR74" s="48" t="n">
        <v>0</v>
      </c>
      <c r="BS74" s="48" t="n">
        <v>0</v>
      </c>
      <c r="BT74" s="48" t="n">
        <v>0</v>
      </c>
      <c r="BU74" s="48" t="n">
        <v>0</v>
      </c>
      <c r="BV74" s="48" t="n">
        <v>0</v>
      </c>
      <c r="BW74" s="48" t="n">
        <v>0</v>
      </c>
      <c r="BX74" s="48" t="n">
        <v>0</v>
      </c>
      <c r="BY74" s="48" t="n">
        <v>0</v>
      </c>
      <c r="BZ74" s="48" t="n">
        <v>0</v>
      </c>
      <c r="CA74" s="48" t="n">
        <v>0</v>
      </c>
      <c r="CB74" s="48" t="n">
        <v>0</v>
      </c>
      <c r="CC74" s="48" t="n">
        <v>0</v>
      </c>
      <c r="CD74" s="39"/>
    </row>
    <row r="75" customFormat="false" ht="22.8" hidden="false" customHeight="false" outlineLevel="0" collapsed="false">
      <c r="A75" s="28" t="s">
        <v>205</v>
      </c>
      <c r="B75" s="49" t="s">
        <v>206</v>
      </c>
      <c r="C75" s="30" t="s">
        <v>111</v>
      </c>
      <c r="D75" s="22"/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3" t="n">
        <v>0</v>
      </c>
      <c r="AE75" s="23" t="n">
        <v>0</v>
      </c>
      <c r="AF75" s="23" t="n">
        <v>0</v>
      </c>
      <c r="AG75" s="23" t="n">
        <v>0</v>
      </c>
      <c r="AH75" s="23" t="n">
        <v>0</v>
      </c>
      <c r="AI75" s="23" t="n">
        <v>0</v>
      </c>
      <c r="AJ75" s="23" t="n">
        <v>0</v>
      </c>
      <c r="AK75" s="23" t="n">
        <v>0</v>
      </c>
      <c r="AL75" s="23" t="n">
        <v>0</v>
      </c>
      <c r="AM75" s="23" t="n">
        <v>0</v>
      </c>
      <c r="AN75" s="23" t="n">
        <v>0</v>
      </c>
      <c r="AO75" s="23" t="n">
        <v>0</v>
      </c>
      <c r="AP75" s="23" t="n">
        <v>0</v>
      </c>
      <c r="AQ75" s="23" t="n">
        <v>0</v>
      </c>
      <c r="AR75" s="23" t="n">
        <v>0</v>
      </c>
      <c r="AS75" s="23" t="n">
        <v>0</v>
      </c>
      <c r="AT75" s="23" t="n">
        <v>0</v>
      </c>
      <c r="AU75" s="23" t="n">
        <v>0</v>
      </c>
      <c r="AV75" s="23" t="n">
        <v>0</v>
      </c>
      <c r="AW75" s="23" t="n">
        <v>0</v>
      </c>
      <c r="AX75" s="23" t="n">
        <v>0</v>
      </c>
      <c r="AY75" s="23" t="n">
        <v>0</v>
      </c>
      <c r="AZ75" s="23" t="n">
        <v>0</v>
      </c>
      <c r="BA75" s="23" t="n">
        <v>0</v>
      </c>
      <c r="BB75" s="23" t="n">
        <v>0</v>
      </c>
      <c r="BC75" s="23" t="n">
        <v>0</v>
      </c>
      <c r="BD75" s="23" t="n">
        <v>0</v>
      </c>
      <c r="BE75" s="23" t="n">
        <v>0</v>
      </c>
      <c r="BF75" s="23" t="n">
        <v>0</v>
      </c>
      <c r="BG75" s="23" t="n">
        <v>0</v>
      </c>
      <c r="BH75" s="23" t="n">
        <v>0</v>
      </c>
      <c r="BI75" s="23" t="n">
        <v>0</v>
      </c>
      <c r="BJ75" s="23" t="n">
        <v>0</v>
      </c>
      <c r="BK75" s="23" t="n">
        <v>0</v>
      </c>
      <c r="BL75" s="23" t="n">
        <v>0</v>
      </c>
      <c r="BM75" s="23" t="n">
        <v>0</v>
      </c>
      <c r="BN75" s="23" t="n">
        <v>0</v>
      </c>
      <c r="BO75" s="23" t="n">
        <v>0</v>
      </c>
      <c r="BP75" s="23" t="n">
        <v>0</v>
      </c>
      <c r="BQ75" s="23" t="n">
        <v>0</v>
      </c>
      <c r="BR75" s="23" t="n">
        <v>0</v>
      </c>
      <c r="BS75" s="23" t="n">
        <v>0</v>
      </c>
      <c r="BT75" s="23" t="n">
        <v>0</v>
      </c>
      <c r="BU75" s="23" t="n">
        <v>0</v>
      </c>
      <c r="BV75" s="23" t="n">
        <v>0</v>
      </c>
      <c r="BW75" s="23" t="n">
        <v>0</v>
      </c>
      <c r="BX75" s="23" t="n">
        <v>0</v>
      </c>
      <c r="BY75" s="23" t="n">
        <v>0</v>
      </c>
      <c r="BZ75" s="23" t="n">
        <v>0</v>
      </c>
      <c r="CA75" s="23" t="n">
        <v>0</v>
      </c>
      <c r="CB75" s="23" t="n">
        <v>0</v>
      </c>
      <c r="CC75" s="23" t="n">
        <v>0</v>
      </c>
      <c r="CD75" s="39"/>
    </row>
    <row r="76" customFormat="false" ht="34.2" hidden="false" customHeight="false" outlineLevel="0" collapsed="false">
      <c r="A76" s="28" t="s">
        <v>207</v>
      </c>
      <c r="B76" s="49" t="s">
        <v>208</v>
      </c>
      <c r="C76" s="30" t="s">
        <v>111</v>
      </c>
      <c r="D76" s="22"/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0</v>
      </c>
      <c r="AD76" s="23" t="n">
        <v>0</v>
      </c>
      <c r="AE76" s="23" t="n">
        <v>0</v>
      </c>
      <c r="AF76" s="23" t="n">
        <v>0</v>
      </c>
      <c r="AG76" s="23" t="n">
        <v>0</v>
      </c>
      <c r="AH76" s="23" t="n">
        <v>0</v>
      </c>
      <c r="AI76" s="23" t="n">
        <v>0</v>
      </c>
      <c r="AJ76" s="23" t="n">
        <v>0</v>
      </c>
      <c r="AK76" s="23" t="n">
        <v>0</v>
      </c>
      <c r="AL76" s="23" t="n">
        <v>0</v>
      </c>
      <c r="AM76" s="23" t="n">
        <v>0</v>
      </c>
      <c r="AN76" s="23" t="n">
        <v>0</v>
      </c>
      <c r="AO76" s="23" t="n">
        <v>0</v>
      </c>
      <c r="AP76" s="23" t="n">
        <v>0</v>
      </c>
      <c r="AQ76" s="23" t="n">
        <v>0</v>
      </c>
      <c r="AR76" s="23" t="n">
        <v>0</v>
      </c>
      <c r="AS76" s="23" t="n">
        <v>0</v>
      </c>
      <c r="AT76" s="23" t="n">
        <v>0</v>
      </c>
      <c r="AU76" s="23" t="n">
        <v>0</v>
      </c>
      <c r="AV76" s="23" t="n">
        <v>0</v>
      </c>
      <c r="AW76" s="23" t="n">
        <v>0</v>
      </c>
      <c r="AX76" s="23" t="n">
        <v>0</v>
      </c>
      <c r="AY76" s="23" t="n">
        <v>0</v>
      </c>
      <c r="AZ76" s="23" t="n">
        <v>0</v>
      </c>
      <c r="BA76" s="23" t="n">
        <v>0</v>
      </c>
      <c r="BB76" s="23" t="n">
        <v>0</v>
      </c>
      <c r="BC76" s="23" t="n">
        <v>0</v>
      </c>
      <c r="BD76" s="23" t="n">
        <v>0</v>
      </c>
      <c r="BE76" s="23" t="n">
        <v>0</v>
      </c>
      <c r="BF76" s="23" t="n">
        <v>0</v>
      </c>
      <c r="BG76" s="23" t="n">
        <v>0</v>
      </c>
      <c r="BH76" s="23" t="n">
        <v>0</v>
      </c>
      <c r="BI76" s="23" t="n">
        <v>0</v>
      </c>
      <c r="BJ76" s="23" t="n">
        <v>0</v>
      </c>
      <c r="BK76" s="23" t="n">
        <v>0</v>
      </c>
      <c r="BL76" s="23" t="n">
        <v>0</v>
      </c>
      <c r="BM76" s="23" t="n">
        <v>0</v>
      </c>
      <c r="BN76" s="23" t="n">
        <v>0</v>
      </c>
      <c r="BO76" s="23" t="n">
        <v>0</v>
      </c>
      <c r="BP76" s="23" t="n">
        <v>0</v>
      </c>
      <c r="BQ76" s="23" t="n">
        <v>0</v>
      </c>
      <c r="BR76" s="23" t="n">
        <v>0</v>
      </c>
      <c r="BS76" s="23" t="n">
        <v>0</v>
      </c>
      <c r="BT76" s="23" t="n">
        <v>0</v>
      </c>
      <c r="BU76" s="23" t="n">
        <v>0</v>
      </c>
      <c r="BV76" s="23" t="n">
        <v>0</v>
      </c>
      <c r="BW76" s="23" t="n">
        <v>0</v>
      </c>
      <c r="BX76" s="23" t="n">
        <v>0</v>
      </c>
      <c r="BY76" s="23" t="n">
        <v>0</v>
      </c>
      <c r="BZ76" s="23" t="n">
        <v>0</v>
      </c>
      <c r="CA76" s="23" t="n">
        <v>0</v>
      </c>
      <c r="CB76" s="23" t="n">
        <v>0</v>
      </c>
      <c r="CC76" s="23" t="n">
        <v>0</v>
      </c>
      <c r="CD76" s="39"/>
    </row>
    <row r="77" customFormat="false" ht="22.8" hidden="false" customHeight="false" outlineLevel="0" collapsed="false">
      <c r="A77" s="28" t="s">
        <v>209</v>
      </c>
      <c r="B77" s="49" t="s">
        <v>210</v>
      </c>
      <c r="C77" s="30" t="s">
        <v>111</v>
      </c>
      <c r="D77" s="22"/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0</v>
      </c>
      <c r="AD77" s="23" t="n">
        <v>0</v>
      </c>
      <c r="AE77" s="23" t="n">
        <v>0</v>
      </c>
      <c r="AF77" s="23" t="n">
        <v>0</v>
      </c>
      <c r="AG77" s="23" t="n">
        <v>0</v>
      </c>
      <c r="AH77" s="23" t="n">
        <v>0</v>
      </c>
      <c r="AI77" s="23" t="n">
        <v>0</v>
      </c>
      <c r="AJ77" s="23" t="n">
        <v>0</v>
      </c>
      <c r="AK77" s="23" t="n">
        <v>0</v>
      </c>
      <c r="AL77" s="23" t="n">
        <v>0</v>
      </c>
      <c r="AM77" s="23" t="n">
        <v>0</v>
      </c>
      <c r="AN77" s="23" t="n">
        <v>0</v>
      </c>
      <c r="AO77" s="23" t="n">
        <v>0</v>
      </c>
      <c r="AP77" s="23" t="n">
        <v>0</v>
      </c>
      <c r="AQ77" s="23" t="n">
        <v>0</v>
      </c>
      <c r="AR77" s="23" t="n">
        <v>0</v>
      </c>
      <c r="AS77" s="23" t="n">
        <v>0</v>
      </c>
      <c r="AT77" s="23" t="n">
        <v>0</v>
      </c>
      <c r="AU77" s="23" t="n">
        <v>0</v>
      </c>
      <c r="AV77" s="23" t="n">
        <v>0</v>
      </c>
      <c r="AW77" s="23" t="n">
        <v>0</v>
      </c>
      <c r="AX77" s="23" t="n">
        <v>0</v>
      </c>
      <c r="AY77" s="23" t="n">
        <v>0</v>
      </c>
      <c r="AZ77" s="23" t="n">
        <v>0</v>
      </c>
      <c r="BA77" s="23" t="n">
        <v>0</v>
      </c>
      <c r="BB77" s="23" t="n">
        <v>0</v>
      </c>
      <c r="BC77" s="23" t="n">
        <v>0</v>
      </c>
      <c r="BD77" s="23" t="n">
        <v>0</v>
      </c>
      <c r="BE77" s="23" t="n">
        <v>0</v>
      </c>
      <c r="BF77" s="23" t="n">
        <v>0</v>
      </c>
      <c r="BG77" s="23" t="n">
        <v>0</v>
      </c>
      <c r="BH77" s="23" t="n">
        <v>0</v>
      </c>
      <c r="BI77" s="23" t="n">
        <v>0</v>
      </c>
      <c r="BJ77" s="23" t="n">
        <v>0</v>
      </c>
      <c r="BK77" s="23" t="n">
        <v>0</v>
      </c>
      <c r="BL77" s="23" t="n">
        <v>0</v>
      </c>
      <c r="BM77" s="23" t="n">
        <v>0</v>
      </c>
      <c r="BN77" s="23" t="n">
        <v>0</v>
      </c>
      <c r="BO77" s="23" t="n">
        <v>0</v>
      </c>
      <c r="BP77" s="23" t="n">
        <v>0</v>
      </c>
      <c r="BQ77" s="23" t="n">
        <v>0</v>
      </c>
      <c r="BR77" s="23" t="n">
        <v>0</v>
      </c>
      <c r="BS77" s="23" t="n">
        <v>0</v>
      </c>
      <c r="BT77" s="23" t="n">
        <v>0</v>
      </c>
      <c r="BU77" s="23" t="n">
        <v>0</v>
      </c>
      <c r="BV77" s="23" t="n">
        <v>0</v>
      </c>
      <c r="BW77" s="23" t="n">
        <v>0</v>
      </c>
      <c r="BX77" s="23" t="n">
        <v>0</v>
      </c>
      <c r="BY77" s="23" t="n">
        <v>0</v>
      </c>
      <c r="BZ77" s="23" t="n">
        <v>0</v>
      </c>
      <c r="CA77" s="23" t="n">
        <v>0</v>
      </c>
      <c r="CB77" s="23" t="n">
        <v>0</v>
      </c>
      <c r="CC77" s="23" t="n">
        <v>0</v>
      </c>
      <c r="CD77" s="39"/>
    </row>
    <row r="78" customFormat="false" ht="15.6" hidden="false" customHeight="false" outlineLevel="0" collapsed="false">
      <c r="A78" s="50"/>
      <c r="B78" s="50"/>
      <c r="C78" s="12"/>
      <c r="D78" s="12"/>
      <c r="E78" s="12"/>
      <c r="F78" s="12"/>
      <c r="G78" s="12"/>
      <c r="H78" s="12"/>
      <c r="I78" s="12"/>
    </row>
    <row r="79" customFormat="false" ht="15.6" hidden="false" customHeight="false" outlineLevel="0" collapsed="false">
      <c r="A79" s="2" t="s">
        <v>211</v>
      </c>
      <c r="B79" s="2"/>
      <c r="C79" s="2"/>
      <c r="D79" s="2"/>
      <c r="E79" s="2"/>
      <c r="F79" s="2"/>
      <c r="G79" s="2"/>
      <c r="H79" s="2"/>
      <c r="I79" s="2"/>
    </row>
    <row r="80" customFormat="false" ht="15.6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.6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.6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.6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.6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</sheetData>
  <mergeCells count="27">
    <mergeCell ref="Q1:T4"/>
    <mergeCell ref="A6:T6"/>
    <mergeCell ref="A7:T7"/>
    <mergeCell ref="F10:Q10"/>
    <mergeCell ref="F11:Q11"/>
    <mergeCell ref="A13:T13"/>
    <mergeCell ref="H15:V15"/>
    <mergeCell ref="H16:R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1:05:16Z</cp:lastPrinted>
  <dcterms:modified xsi:type="dcterms:W3CDTF">2024-11-14T09:19:49Z</dcterms:modified>
  <cp:revision>0</cp:revision>
  <dc:subject/>
  <dc:title/>
</cp:coreProperties>
</file>